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62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1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01.07.2021 № 44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КАССОВЫЕ 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Федеральная служба судебных приставов</t>
  </si>
  <si>
    <t xml:space="preserve">Генеральная прокуратура Российской Федераци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8 2" xfId="45"/>
    <cellStyle name="xl39" xfId="46"/>
    <cellStyle name="xl39 2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Обычный 100" xfId="56"/>
    <cellStyle name="Обычный 101" xfId="57"/>
    <cellStyle name="Обычный 102" xfId="58"/>
    <cellStyle name="Обычный 103" xfId="59"/>
    <cellStyle name="Обычный 104" xfId="60"/>
    <cellStyle name="Обычный 105" xfId="61"/>
    <cellStyle name="Обычный 106" xfId="62"/>
    <cellStyle name="Обычный 107" xfId="63"/>
    <cellStyle name="Обычный 108" xfId="64"/>
    <cellStyle name="Обычный 109" xfId="65"/>
    <cellStyle name="Обычный 110" xfId="66"/>
    <cellStyle name="Обычный 111" xfId="67"/>
    <cellStyle name="Обычный 112" xfId="68"/>
    <cellStyle name="Обычный 113" xfId="69"/>
    <cellStyle name="Обычный 114" xfId="70"/>
    <cellStyle name="Обычный 115" xfId="71"/>
    <cellStyle name="Обычный 116" xfId="72"/>
    <cellStyle name="Обычный 117" xfId="73"/>
    <cellStyle name="Обычный 118" xfId="74"/>
    <cellStyle name="Обычный 119" xfId="75"/>
    <cellStyle name="Обычный 120" xfId="76"/>
    <cellStyle name="Обычный 121" xfId="77"/>
    <cellStyle name="Обычный 122" xfId="78"/>
    <cellStyle name="Обычный 123" xfId="79"/>
    <cellStyle name="Обычный 124" xfId="80"/>
    <cellStyle name="Обычный 125" xfId="81"/>
    <cellStyle name="Обычный 126" xfId="82"/>
    <cellStyle name="Обычный 127" xfId="83"/>
    <cellStyle name="Обычный 128" xfId="84"/>
    <cellStyle name="Обычный 129" xfId="85"/>
    <cellStyle name="Обычный 130" xfId="86"/>
    <cellStyle name="Обычный 131" xfId="87"/>
    <cellStyle name="Обычный 132" xfId="88"/>
    <cellStyle name="Обычный 133" xfId="89"/>
    <cellStyle name="Обычный 134" xfId="90"/>
    <cellStyle name="Обычный 135" xfId="91"/>
    <cellStyle name="Обычный 2" xfId="92"/>
    <cellStyle name="Обычный 236" xfId="93"/>
    <cellStyle name="Обычный 237" xfId="94"/>
    <cellStyle name="Обычный 240" xfId="95"/>
    <cellStyle name="Обычный 241" xfId="96"/>
    <cellStyle name="Обычный 242" xfId="97"/>
    <cellStyle name="Обычный 243" xfId="98"/>
    <cellStyle name="Обычный 244" xfId="99"/>
    <cellStyle name="Обычный 3" xfId="100"/>
    <cellStyle name="Обычный 37" xfId="101"/>
    <cellStyle name="Обычный 38" xfId="102"/>
    <cellStyle name="Обычный 39" xfId="103"/>
    <cellStyle name="Обычный 4" xfId="104"/>
    <cellStyle name="Обычный 40" xfId="105"/>
    <cellStyle name="Обычный 41" xfId="106"/>
    <cellStyle name="Обычный 42" xfId="107"/>
    <cellStyle name="Обычный 43" xfId="108"/>
    <cellStyle name="Обычный 44" xfId="109"/>
    <cellStyle name="Обычный 45" xfId="110"/>
    <cellStyle name="Обычный 46" xfId="111"/>
    <cellStyle name="Обычный 47" xfId="112"/>
    <cellStyle name="Обычный 48" xfId="113"/>
    <cellStyle name="Обычный 49" xfId="114"/>
    <cellStyle name="Обычный 5" xfId="115"/>
    <cellStyle name="Обычный 50" xfId="116"/>
    <cellStyle name="Обычный 51" xfId="117"/>
    <cellStyle name="Обычный 52" xfId="118"/>
    <cellStyle name="Обычный 53" xfId="119"/>
    <cellStyle name="Обычный 54" xfId="120"/>
    <cellStyle name="Обычный 55" xfId="121"/>
    <cellStyle name="Обычный 56" xfId="122"/>
    <cellStyle name="Обычный 57" xfId="123"/>
    <cellStyle name="Обычный 58" xfId="124"/>
    <cellStyle name="Обычный 59" xfId="125"/>
    <cellStyle name="Обычный 6" xfId="126"/>
    <cellStyle name="Обычный 60" xfId="127"/>
    <cellStyle name="Обычный 61" xfId="128"/>
    <cellStyle name="Обычный 62" xfId="129"/>
    <cellStyle name="Обычный 63" xfId="130"/>
    <cellStyle name="Обычный 64" xfId="131"/>
    <cellStyle name="Обычный 65" xfId="132"/>
    <cellStyle name="Обычный 66" xfId="133"/>
    <cellStyle name="Обычный 67" xfId="134"/>
    <cellStyle name="Обычный 68" xfId="135"/>
    <cellStyle name="Обычный 69" xfId="136"/>
    <cellStyle name="Обычный 7" xfId="137"/>
    <cellStyle name="Обычный 70" xfId="138"/>
    <cellStyle name="Обычный 71" xfId="139"/>
    <cellStyle name="Обычный 72" xfId="140"/>
    <cellStyle name="Обычный 73" xfId="141"/>
    <cellStyle name="Обычный 74" xfId="142"/>
    <cellStyle name="Обычный 75" xfId="143"/>
    <cellStyle name="Обычный 76" xfId="144"/>
    <cellStyle name="Обычный 77" xfId="145"/>
    <cellStyle name="Обычный 78" xfId="146"/>
    <cellStyle name="Обычный 79" xfId="147"/>
    <cellStyle name="Обычный 8" xfId="148"/>
    <cellStyle name="Обычный 80" xfId="149"/>
    <cellStyle name="Обычный 81" xfId="150"/>
    <cellStyle name="Обычный 82" xfId="151"/>
    <cellStyle name="Обычный 83" xfId="152"/>
    <cellStyle name="Обычный 84" xfId="153"/>
    <cellStyle name="Обычный 85" xfId="154"/>
    <cellStyle name="Обычный 86" xfId="155"/>
    <cellStyle name="Обычный 87" xfId="156"/>
    <cellStyle name="Обычный 88" xfId="157"/>
    <cellStyle name="Обычный 89" xfId="158"/>
    <cellStyle name="Обычный 9" xfId="159"/>
    <cellStyle name="Обычный 90" xfId="160"/>
    <cellStyle name="Обычный 91" xfId="161"/>
    <cellStyle name="Обычный 92" xfId="162"/>
    <cellStyle name="Обычный 93" xfId="163"/>
    <cellStyle name="Обычный 94" xfId="164"/>
    <cellStyle name="Обычный 95" xfId="165"/>
    <cellStyle name="Обычный 96" xfId="166"/>
    <cellStyle name="Обычный 97" xfId="167"/>
    <cellStyle name="Обычный 98" xfId="168"/>
    <cellStyle name="Обычный 99" xfId="169"/>
    <cellStyle name="Примечание 10" xfId="170"/>
    <cellStyle name="Примечание 100" xfId="171"/>
    <cellStyle name="Примечание 101" xfId="172"/>
    <cellStyle name="Примечание 102" xfId="173"/>
    <cellStyle name="Примечание 103" xfId="174"/>
    <cellStyle name="Примечание 104" xfId="175"/>
    <cellStyle name="Примечание 105" xfId="176"/>
    <cellStyle name="Примечание 106" xfId="177"/>
    <cellStyle name="Примечание 107" xfId="178"/>
    <cellStyle name="Примечание 108" xfId="179"/>
    <cellStyle name="Примечание 109" xfId="180"/>
    <cellStyle name="Примечание 11" xfId="181"/>
    <cellStyle name="Примечание 110" xfId="182"/>
    <cellStyle name="Примечание 111" xfId="183"/>
    <cellStyle name="Примечание 112" xfId="184"/>
    <cellStyle name="Примечание 113" xfId="185"/>
    <cellStyle name="Примечание 114" xfId="186"/>
    <cellStyle name="Примечание 115" xfId="187"/>
    <cellStyle name="Примечание 116" xfId="188"/>
    <cellStyle name="Примечание 117" xfId="189"/>
    <cellStyle name="Примечание 118" xfId="190"/>
    <cellStyle name="Примечание 119" xfId="191"/>
    <cellStyle name="Примечание 12" xfId="192"/>
    <cellStyle name="Примечание 120" xfId="193"/>
    <cellStyle name="Примечание 121" xfId="194"/>
    <cellStyle name="Примечание 122" xfId="195"/>
    <cellStyle name="Примечание 123" xfId="196"/>
    <cellStyle name="Примечание 124" xfId="197"/>
    <cellStyle name="Примечание 125" xfId="198"/>
    <cellStyle name="Примечание 126" xfId="199"/>
    <cellStyle name="Примечание 127" xfId="200"/>
    <cellStyle name="Примечание 128" xfId="201"/>
    <cellStyle name="Примечание 129" xfId="202"/>
    <cellStyle name="Примечание 13" xfId="203"/>
    <cellStyle name="Примечание 130" xfId="204"/>
    <cellStyle name="Примечание 131" xfId="205"/>
    <cellStyle name="Примечание 132" xfId="206"/>
    <cellStyle name="Примечание 133" xfId="207"/>
    <cellStyle name="Примечание 134" xfId="208"/>
    <cellStyle name="Примечание 135" xfId="209"/>
    <cellStyle name="Примечание 136" xfId="210"/>
    <cellStyle name="Примечание 137" xfId="211"/>
    <cellStyle name="Примечание 138" xfId="212"/>
    <cellStyle name="Примечание 139" xfId="213"/>
    <cellStyle name="Примечание 14" xfId="214"/>
    <cellStyle name="Примечание 140" xfId="215"/>
    <cellStyle name="Примечание 141" xfId="216"/>
    <cellStyle name="Примечание 142" xfId="217"/>
    <cellStyle name="Примечание 143" xfId="218"/>
    <cellStyle name="Примечание 144" xfId="219"/>
    <cellStyle name="Примечание 145" xfId="220"/>
    <cellStyle name="Примечание 146" xfId="221"/>
    <cellStyle name="Примечание 147" xfId="222"/>
    <cellStyle name="Примечание 148" xfId="223"/>
    <cellStyle name="Примечание 149" xfId="224"/>
    <cellStyle name="Примечание 15" xfId="225"/>
    <cellStyle name="Примечание 150" xfId="226"/>
    <cellStyle name="Примечание 151" xfId="227"/>
    <cellStyle name="Примечание 152" xfId="228"/>
    <cellStyle name="Примечание 153" xfId="229"/>
    <cellStyle name="Примечание 154" xfId="230"/>
    <cellStyle name="Примечание 155" xfId="231"/>
    <cellStyle name="Примечание 156" xfId="232"/>
    <cellStyle name="Примечание 157" xfId="233"/>
    <cellStyle name="Примечание 158" xfId="234"/>
    <cellStyle name="Примечание 159" xfId="235"/>
    <cellStyle name="Примечание 16" xfId="236"/>
    <cellStyle name="Примечание 160" xfId="237"/>
    <cellStyle name="Примечание 161" xfId="238"/>
    <cellStyle name="Примечание 162" xfId="239"/>
    <cellStyle name="Примечание 163" xfId="240"/>
    <cellStyle name="Примечание 164" xfId="241"/>
    <cellStyle name="Примечание 165" xfId="242"/>
    <cellStyle name="Примечание 166" xfId="243"/>
    <cellStyle name="Примечание 167" xfId="244"/>
    <cellStyle name="Примечание 168" xfId="245"/>
    <cellStyle name="Примечание 169" xfId="246"/>
    <cellStyle name="Примечание 17" xfId="247"/>
    <cellStyle name="Примечание 170" xfId="248"/>
    <cellStyle name="Примечание 171" xfId="249"/>
    <cellStyle name="Примечание 172" xfId="250"/>
    <cellStyle name="Примечание 173" xfId="251"/>
    <cellStyle name="Примечание 174" xfId="252"/>
    <cellStyle name="Примечание 175" xfId="253"/>
    <cellStyle name="Примечание 176" xfId="254"/>
    <cellStyle name="Примечание 177" xfId="255"/>
    <cellStyle name="Примечание 178" xfId="256"/>
    <cellStyle name="Примечание 179" xfId="257"/>
    <cellStyle name="Примечание 18" xfId="258"/>
    <cellStyle name="Примечание 180" xfId="259"/>
    <cellStyle name="Примечание 181" xfId="260"/>
    <cellStyle name="Примечание 182" xfId="261"/>
    <cellStyle name="Примечание 183" xfId="262"/>
    <cellStyle name="Примечание 184" xfId="263"/>
    <cellStyle name="Примечание 185" xfId="264"/>
    <cellStyle name="Примечание 186" xfId="265"/>
    <cellStyle name="Примечание 187" xfId="266"/>
    <cellStyle name="Примечание 188" xfId="267"/>
    <cellStyle name="Примечание 189" xfId="268"/>
    <cellStyle name="Примечание 19" xfId="269"/>
    <cellStyle name="Примечание 190" xfId="270"/>
    <cellStyle name="Примечание 191" xfId="271"/>
    <cellStyle name="Примечание 192" xfId="272"/>
    <cellStyle name="Примечание 193" xfId="273"/>
    <cellStyle name="Примечание 194" xfId="274"/>
    <cellStyle name="Примечание 195" xfId="275"/>
    <cellStyle name="Примечание 196" xfId="276"/>
    <cellStyle name="Примечание 197" xfId="277"/>
    <cellStyle name="Примечание 198" xfId="278"/>
    <cellStyle name="Примечание 199" xfId="279"/>
    <cellStyle name="Примечание 2" xfId="280"/>
    <cellStyle name="Примечание 20" xfId="281"/>
    <cellStyle name="Примечание 200" xfId="282"/>
    <cellStyle name="Примечание 201" xfId="283"/>
    <cellStyle name="Примечание 202" xfId="284"/>
    <cellStyle name="Примечание 203" xfId="285"/>
    <cellStyle name="Примечание 204" xfId="286"/>
    <cellStyle name="Примечание 205" xfId="287"/>
    <cellStyle name="Примечание 206" xfId="288"/>
    <cellStyle name="Примечание 207" xfId="289"/>
    <cellStyle name="Примечание 208" xfId="290"/>
    <cellStyle name="Примечание 209" xfId="291"/>
    <cellStyle name="Примечание 21" xfId="292"/>
    <cellStyle name="Примечание 210" xfId="293"/>
    <cellStyle name="Примечание 211" xfId="294"/>
    <cellStyle name="Примечание 212" xfId="295"/>
    <cellStyle name="Примечание 213" xfId="296"/>
    <cellStyle name="Примечание 214" xfId="297"/>
    <cellStyle name="Примечание 215" xfId="298"/>
    <cellStyle name="Примечание 216" xfId="299"/>
    <cellStyle name="Примечание 217" xfId="300"/>
    <cellStyle name="Примечание 218" xfId="301"/>
    <cellStyle name="Примечание 219" xfId="302"/>
    <cellStyle name="Примечание 22" xfId="303"/>
    <cellStyle name="Примечание 220" xfId="304"/>
    <cellStyle name="Примечание 221" xfId="305"/>
    <cellStyle name="Примечание 222" xfId="306"/>
    <cellStyle name="Примечание 223" xfId="307"/>
    <cellStyle name="Примечание 224" xfId="308"/>
    <cellStyle name="Примечание 225" xfId="309"/>
    <cellStyle name="Примечание 226" xfId="310"/>
    <cellStyle name="Примечание 227" xfId="311"/>
    <cellStyle name="Примечание 228" xfId="312"/>
    <cellStyle name="Примечание 229" xfId="313"/>
    <cellStyle name="Примечание 23" xfId="314"/>
    <cellStyle name="Примечание 230" xfId="315"/>
    <cellStyle name="Примечание 231" xfId="316"/>
    <cellStyle name="Примечание 232" xfId="317"/>
    <cellStyle name="Примечание 233" xfId="318"/>
    <cellStyle name="Примечание 234" xfId="319"/>
    <cellStyle name="Примечание 235" xfId="320"/>
    <cellStyle name="Примечание 236" xfId="321"/>
    <cellStyle name="Примечание 237" xfId="322"/>
    <cellStyle name="Примечание 238" xfId="323"/>
    <cellStyle name="Примечание 239" xfId="324"/>
    <cellStyle name="Примечание 24" xfId="325"/>
    <cellStyle name="Примечание 240" xfId="326"/>
    <cellStyle name="Примечание 241" xfId="327"/>
    <cellStyle name="Примечание 242" xfId="328"/>
    <cellStyle name="Примечание 243" xfId="329"/>
    <cellStyle name="Примечание 244" xfId="330"/>
    <cellStyle name="Примечание 245" xfId="331"/>
    <cellStyle name="Примечание 25" xfId="332"/>
    <cellStyle name="Примечание 26" xfId="333"/>
    <cellStyle name="Примечание 27" xfId="334"/>
    <cellStyle name="Примечание 28" xfId="335"/>
    <cellStyle name="Примечание 29" xfId="336"/>
    <cellStyle name="Примечание 3" xfId="337"/>
    <cellStyle name="Примечание 30" xfId="338"/>
    <cellStyle name="Примечание 31" xfId="339"/>
    <cellStyle name="Примечание 32" xfId="340"/>
    <cellStyle name="Примечание 33" xfId="341"/>
    <cellStyle name="Примечание 34" xfId="342"/>
    <cellStyle name="Примечание 35" xfId="343"/>
    <cellStyle name="Примечание 36" xfId="344"/>
    <cellStyle name="Примечание 37" xfId="345"/>
    <cellStyle name="Примечание 38" xfId="346"/>
    <cellStyle name="Примечание 39" xfId="347"/>
    <cellStyle name="Примечание 4" xfId="348"/>
    <cellStyle name="Примечание 40" xfId="349"/>
    <cellStyle name="Примечание 41" xfId="350"/>
    <cellStyle name="Примечание 42" xfId="351"/>
    <cellStyle name="Примечание 43" xfId="352"/>
    <cellStyle name="Примечание 44" xfId="353"/>
    <cellStyle name="Примечание 45" xfId="354"/>
    <cellStyle name="Примечание 46" xfId="355"/>
    <cellStyle name="Примечание 47" xfId="356"/>
    <cellStyle name="Примечание 48" xfId="357"/>
    <cellStyle name="Примечание 49" xfId="358"/>
    <cellStyle name="Примечание 5" xfId="359"/>
    <cellStyle name="Примечание 50" xfId="360"/>
    <cellStyle name="Примечание 51" xfId="361"/>
    <cellStyle name="Примечание 52" xfId="362"/>
    <cellStyle name="Примечание 53" xfId="363"/>
    <cellStyle name="Примечание 54" xfId="364"/>
    <cellStyle name="Примечание 55" xfId="365"/>
    <cellStyle name="Примечание 56" xfId="366"/>
    <cellStyle name="Примечание 57" xfId="367"/>
    <cellStyle name="Примечание 58" xfId="368"/>
    <cellStyle name="Примечание 59" xfId="369"/>
    <cellStyle name="Примечание 6" xfId="370"/>
    <cellStyle name="Примечание 60" xfId="371"/>
    <cellStyle name="Примечание 61" xfId="372"/>
    <cellStyle name="Примечание 62" xfId="373"/>
    <cellStyle name="Примечание 63" xfId="374"/>
    <cellStyle name="Примечание 64" xfId="375"/>
    <cellStyle name="Примечание 65" xfId="376"/>
    <cellStyle name="Примечание 66" xfId="377"/>
    <cellStyle name="Примечание 67" xfId="378"/>
    <cellStyle name="Примечание 68" xfId="379"/>
    <cellStyle name="Примечание 69" xfId="380"/>
    <cellStyle name="Примечание 7" xfId="381"/>
    <cellStyle name="Примечание 70" xfId="382"/>
    <cellStyle name="Примечание 71" xfId="383"/>
    <cellStyle name="Примечание 72" xfId="384"/>
    <cellStyle name="Примечание 73" xfId="385"/>
    <cellStyle name="Примечание 74" xfId="386"/>
    <cellStyle name="Примечание 75" xfId="387"/>
    <cellStyle name="Примечание 76" xfId="388"/>
    <cellStyle name="Примечание 77" xfId="389"/>
    <cellStyle name="Примечание 78" xfId="390"/>
    <cellStyle name="Примечание 79" xfId="391"/>
    <cellStyle name="Примечание 8" xfId="392"/>
    <cellStyle name="Примечание 80" xfId="393"/>
    <cellStyle name="Примечание 81" xfId="394"/>
    <cellStyle name="Примечание 82" xfId="395"/>
    <cellStyle name="Примечание 83" xfId="396"/>
    <cellStyle name="Примечание 84" xfId="397"/>
    <cellStyle name="Примечание 85" xfId="398"/>
    <cellStyle name="Примечание 86" xfId="399"/>
    <cellStyle name="Примечание 87" xfId="400"/>
    <cellStyle name="Примечание 88" xfId="401"/>
    <cellStyle name="Примечание 89" xfId="402"/>
    <cellStyle name="Примечание 9" xfId="403"/>
    <cellStyle name="Примечание 90" xfId="404"/>
    <cellStyle name="Примечание 91" xfId="405"/>
    <cellStyle name="Примечание 92" xfId="406"/>
    <cellStyle name="Примечание 93" xfId="407"/>
    <cellStyle name="Примечание 94" xfId="408"/>
    <cellStyle name="Примечание 95" xfId="409"/>
    <cellStyle name="Примечание 96" xfId="410"/>
    <cellStyle name="Примечание 97" xfId="411"/>
    <cellStyle name="Примечание 98" xfId="412"/>
    <cellStyle name="Примечание 99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0</xdr:col>
      <xdr:colOff>2781360</xdr:colOff>
      <xdr:row>69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398392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9</xdr:row>
      <xdr:rowOff>147240</xdr:rowOff>
    </xdr:from>
    <xdr:to>
      <xdr:col>0</xdr:col>
      <xdr:colOff>2781360</xdr:colOff>
      <xdr:row>73</xdr:row>
      <xdr:rowOff>168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489328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57" activePane="bottomRight" state="frozen"/>
      <selection pane="topLeft" activeCell="A9" activeCellId="0" sqref="A9"/>
      <selection pane="topRight" activeCell="L9" activeCellId="0" sqref="L9"/>
      <selection pane="bottomLeft" activeCell="A57" activeCellId="0" sqref="A57"/>
      <selection pane="bottomRight" activeCell="M18" activeCellId="0" sqref="M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3.85"/>
    <col collapsed="false" customWidth="true" hidden="false" outlineLevel="0" max="12" min="12" style="3" width="17.57"/>
    <col collapsed="false" customWidth="true" hidden="false" outlineLevel="0" max="13" min="13" style="2" width="19.99"/>
    <col collapsed="false" customWidth="true" hidden="false" outlineLevel="0" max="14" min="14" style="2" width="17.14"/>
    <col collapsed="false" customWidth="true" hidden="false" outlineLevel="0" max="15" min="15" style="2" width="16.13"/>
    <col collapsed="false" customWidth="true" hidden="false" outlineLevel="0" max="16" min="16" style="2" width="17.7"/>
    <col collapsed="false" customWidth="true" hidden="false" outlineLevel="0" max="17" min="17" style="2" width="14.99"/>
    <col collapsed="false" customWidth="true" hidden="false" outlineLevel="0" max="18" min="18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M8" s="8"/>
      <c r="N8" s="8"/>
      <c r="R8" s="8"/>
    </row>
    <row r="9" s="9" customFormat="true" ht="21.6" hidden="false" customHeight="true" outlineLevel="0" collapsed="false">
      <c r="A9" s="8"/>
      <c r="K9" s="10"/>
      <c r="L9" s="10"/>
      <c r="M9" s="12"/>
      <c r="N9" s="13" t="s">
        <v>4</v>
      </c>
      <c r="O9" s="13"/>
      <c r="P9" s="13"/>
      <c r="Q9" s="13"/>
      <c r="R9" s="13"/>
    </row>
    <row r="10" s="9" customFormat="true" ht="21.6" hidden="false" customHeight="true" outlineLevel="0" collapsed="false">
      <c r="A10" s="8"/>
      <c r="K10" s="10"/>
      <c r="L10" s="10"/>
      <c r="M10" s="12"/>
      <c r="N10" s="13" t="s">
        <v>5</v>
      </c>
      <c r="O10" s="13"/>
      <c r="P10" s="13"/>
      <c r="Q10" s="13"/>
      <c r="R10" s="13"/>
    </row>
    <row r="11" s="9" customFormat="true" ht="14.25" hidden="true" customHeight="true" outlineLevel="0" collapsed="false">
      <c r="A11" s="8"/>
      <c r="K11" s="10"/>
      <c r="L11" s="10"/>
      <c r="M11" s="8"/>
      <c r="N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7)</f>
        <v>51794436.2451</v>
      </c>
      <c r="L17" s="25" t="n">
        <f aca="false">SUM(L18:L57)</f>
        <v>11579794.59708</v>
      </c>
      <c r="M17" s="25" t="n">
        <f aca="false">SUM(M18:M57)</f>
        <v>15145478.81584</v>
      </c>
      <c r="N17" s="25" t="n">
        <f aca="false">SUM(N18:N57)</f>
        <v>13440349.42465</v>
      </c>
      <c r="O17" s="25" t="n">
        <f aca="false">SUM(O18:O57)</f>
        <v>5448851.14066</v>
      </c>
      <c r="P17" s="25" t="n">
        <f aca="false">SUM(P18:P57)</f>
        <v>4131190.01656</v>
      </c>
      <c r="Q17" s="25" t="n">
        <f aca="false">SUM(Q18:Q57)</f>
        <v>3860308.26743</v>
      </c>
      <c r="R17" s="25" t="n">
        <f aca="false">SUM(R18:R57)</f>
        <v>11628813.40753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M18+N18+R18</f>
        <v>2744.74367</v>
      </c>
      <c r="L18" s="29" t="n">
        <v>335.92695</v>
      </c>
      <c r="M18" s="29" t="n">
        <v>382.06892</v>
      </c>
      <c r="N18" s="29" t="n">
        <f aca="false">O18+P18+Q18</f>
        <v>515.65138</v>
      </c>
      <c r="O18" s="29" t="n">
        <v>298.81318</v>
      </c>
      <c r="P18" s="29" t="n">
        <v>77.7462</v>
      </c>
      <c r="Q18" s="29" t="n">
        <v>139.092</v>
      </c>
      <c r="R18" s="29" t="n">
        <v>1511.09642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M19+N19+R19</f>
        <v>21201.32656</v>
      </c>
      <c r="L19" s="29" t="n">
        <v>3933.24174</v>
      </c>
      <c r="M19" s="29" t="n">
        <v>6509.5389</v>
      </c>
      <c r="N19" s="29" t="n">
        <f aca="false">O19+P19+Q19</f>
        <v>5803.20216</v>
      </c>
      <c r="O19" s="29" t="n">
        <v>2310.04895</v>
      </c>
      <c r="P19" s="34" t="n">
        <v>1749.43971</v>
      </c>
      <c r="Q19" s="34" t="n">
        <v>1743.7135</v>
      </c>
      <c r="R19" s="29" t="n">
        <v>4955.34376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M20+N20+R20</f>
        <v>54.19363</v>
      </c>
      <c r="L20" s="29" t="n">
        <v>20</v>
      </c>
      <c r="M20" s="29" t="n">
        <v>0</v>
      </c>
      <c r="N20" s="29" t="n">
        <f aca="false">O20+P20+Q20</f>
        <v>0</v>
      </c>
      <c r="O20" s="29" t="n">
        <v>0</v>
      </c>
      <c r="P20" s="34" t="n">
        <v>0</v>
      </c>
      <c r="Q20" s="34" t="n">
        <v>0</v>
      </c>
      <c r="R20" s="29" t="n">
        <v>34.19363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M21+N21+R21</f>
        <v>1295686.02822</v>
      </c>
      <c r="L21" s="29" t="n">
        <v>232.01494</v>
      </c>
      <c r="M21" s="29" t="n">
        <v>99457.40846</v>
      </c>
      <c r="N21" s="29" t="n">
        <f aca="false">O21+P21+Q21</f>
        <v>16700.73112</v>
      </c>
      <c r="O21" s="29" t="n">
        <v>25.765</v>
      </c>
      <c r="P21" s="34" t="n">
        <v>20.765</v>
      </c>
      <c r="Q21" s="34" t="n">
        <v>16654.20112</v>
      </c>
      <c r="R21" s="29" t="n">
        <v>1179295.8737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M22+N22+R22</f>
        <v>2502019.06038</v>
      </c>
      <c r="L22" s="29" t="n">
        <v>236716.54401</v>
      </c>
      <c r="M22" s="29" t="n">
        <v>997854.77452</v>
      </c>
      <c r="N22" s="29" t="n">
        <f aca="false">O22+P22+Q22</f>
        <v>609006.45421</v>
      </c>
      <c r="O22" s="29" t="n">
        <v>376518.60107</v>
      </c>
      <c r="P22" s="34" t="n">
        <v>167870.23554</v>
      </c>
      <c r="Q22" s="34" t="n">
        <v>64617.6176</v>
      </c>
      <c r="R22" s="29" t="n">
        <v>658441.28764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M23+N23+R23</f>
        <v>28.083</v>
      </c>
      <c r="L23" s="29" t="n">
        <v>0</v>
      </c>
      <c r="M23" s="29" t="n">
        <v>0</v>
      </c>
      <c r="N23" s="29" t="n">
        <f aca="false">O23+P23+Q23</f>
        <v>0</v>
      </c>
      <c r="O23" s="29" t="n">
        <v>0</v>
      </c>
      <c r="P23" s="34" t="n">
        <v>0</v>
      </c>
      <c r="Q23" s="34" t="n">
        <v>0</v>
      </c>
      <c r="R23" s="29" t="n">
        <v>28.083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M24+N24+R24</f>
        <v>1200982.98679</v>
      </c>
      <c r="L24" s="29" t="n">
        <v>222985.17978</v>
      </c>
      <c r="M24" s="29" t="n">
        <v>240352.74935</v>
      </c>
      <c r="N24" s="29" t="n">
        <f aca="false">O24+P24+Q24</f>
        <v>453263.36667</v>
      </c>
      <c r="O24" s="29" t="n">
        <v>357498.10441</v>
      </c>
      <c r="P24" s="34" t="n">
        <v>30483.41215</v>
      </c>
      <c r="Q24" s="34" t="n">
        <v>65281.85011</v>
      </c>
      <c r="R24" s="29" t="n">
        <v>284381.69099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M25+N25+R25</f>
        <v>1532.9</v>
      </c>
      <c r="L25" s="29" t="n">
        <v>2.46</v>
      </c>
      <c r="M25" s="29" t="n">
        <v>465.908</v>
      </c>
      <c r="N25" s="29" t="n">
        <f aca="false">O25+P25+Q25</f>
        <v>1034</v>
      </c>
      <c r="O25" s="29" t="n">
        <v>1034</v>
      </c>
      <c r="P25" s="34" t="n">
        <v>0</v>
      </c>
      <c r="Q25" s="34" t="n">
        <v>0</v>
      </c>
      <c r="R25" s="29" t="n">
        <v>30.532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M26+N26+R26</f>
        <v>443885.62814</v>
      </c>
      <c r="L26" s="29" t="n">
        <v>138428.24355</v>
      </c>
      <c r="M26" s="29" t="n">
        <v>117374.25803</v>
      </c>
      <c r="N26" s="29" t="n">
        <f aca="false">O26+P26+Q26</f>
        <v>45604.9516</v>
      </c>
      <c r="O26" s="29" t="n">
        <v>37905.27788</v>
      </c>
      <c r="P26" s="34" t="n">
        <v>6129.53096</v>
      </c>
      <c r="Q26" s="34" t="n">
        <v>1570.14276</v>
      </c>
      <c r="R26" s="29" t="n">
        <v>142478.17496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M27+N27+R27</f>
        <v>1472525.28532</v>
      </c>
      <c r="L27" s="29" t="n">
        <v>13364.75121</v>
      </c>
      <c r="M27" s="29" t="n">
        <v>214675.44657</v>
      </c>
      <c r="N27" s="29" t="n">
        <f aca="false">O27+P27+Q27</f>
        <v>653237.91013</v>
      </c>
      <c r="O27" s="29" t="n">
        <v>179859.17534</v>
      </c>
      <c r="P27" s="34" t="n">
        <v>262755.6352</v>
      </c>
      <c r="Q27" s="34" t="n">
        <v>210623.09959</v>
      </c>
      <c r="R27" s="29" t="n">
        <v>591247.17741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M28+N28+R28</f>
        <v>23051.39449</v>
      </c>
      <c r="L28" s="29" t="n">
        <v>13156.02323</v>
      </c>
      <c r="M28" s="29" t="n">
        <v>11625.23645</v>
      </c>
      <c r="N28" s="29" t="n">
        <f aca="false">O28+P28+Q28</f>
        <v>5419.84078</v>
      </c>
      <c r="O28" s="29" t="n">
        <v>894.18825</v>
      </c>
      <c r="P28" s="34" t="n">
        <v>894.18825</v>
      </c>
      <c r="Q28" s="34" t="n">
        <v>3631.46428</v>
      </c>
      <c r="R28" s="29" t="n">
        <v>-7149.70597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M29+N29+R29</f>
        <v>13795522.5313</v>
      </c>
      <c r="L29" s="29" t="n">
        <v>3431931.40227</v>
      </c>
      <c r="M29" s="29" t="n">
        <v>3850688.14462</v>
      </c>
      <c r="N29" s="29" t="n">
        <f aca="false">O29+P29+Q29</f>
        <v>3448563.0762</v>
      </c>
      <c r="O29" s="29" t="n">
        <v>1152454.49456</v>
      </c>
      <c r="P29" s="34" t="n">
        <v>1147761.34213</v>
      </c>
      <c r="Q29" s="34" t="n">
        <v>1148347.23951</v>
      </c>
      <c r="R29" s="29" t="n">
        <v>3064339.90821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M30+N30+R30</f>
        <v>173023.7</v>
      </c>
      <c r="L30" s="29" t="n">
        <v>140514.83026</v>
      </c>
      <c r="M30" s="29" t="n">
        <v>4003.8</v>
      </c>
      <c r="N30" s="29" t="n">
        <f aca="false">O30+P30+Q30</f>
        <v>5400</v>
      </c>
      <c r="O30" s="29" t="n">
        <v>1800</v>
      </c>
      <c r="P30" s="34" t="n">
        <v>1800</v>
      </c>
      <c r="Q30" s="34" t="n">
        <v>1800</v>
      </c>
      <c r="R30" s="29" t="n">
        <v>23105.06974</v>
      </c>
    </row>
    <row r="31" s="9" customFormat="true" ht="36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M31+N31+R31</f>
        <v>0</v>
      </c>
      <c r="L31" s="29" t="n">
        <v>0</v>
      </c>
      <c r="M31" s="29" t="n">
        <v>0.01523</v>
      </c>
      <c r="N31" s="29" t="n">
        <f aca="false">O31+P31+Q31</f>
        <v>0</v>
      </c>
      <c r="O31" s="29" t="n">
        <v>0</v>
      </c>
      <c r="P31" s="34" t="n">
        <v>0</v>
      </c>
      <c r="Q31" s="34" t="n">
        <v>0</v>
      </c>
      <c r="R31" s="29" t="n">
        <v>-0.01523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M32+N32+R32</f>
        <v>50</v>
      </c>
      <c r="L32" s="29" t="n">
        <v>50</v>
      </c>
      <c r="M32" s="29" t="n">
        <v>0</v>
      </c>
      <c r="N32" s="29" t="n">
        <f aca="false">O32+P32+Q32</f>
        <v>50</v>
      </c>
      <c r="O32" s="29" t="n">
        <v>50</v>
      </c>
      <c r="P32" s="34" t="n">
        <v>0</v>
      </c>
      <c r="Q32" s="34" t="n">
        <v>0</v>
      </c>
      <c r="R32" s="29" t="n">
        <v>-50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M33+N33+R33</f>
        <v>6504.975</v>
      </c>
      <c r="L33" s="29" t="n">
        <v>863.02324</v>
      </c>
      <c r="M33" s="29" t="n">
        <v>2169</v>
      </c>
      <c r="N33" s="29" t="n">
        <f aca="false">O33+P33+Q33</f>
        <v>1595</v>
      </c>
      <c r="O33" s="29" t="n">
        <v>505</v>
      </c>
      <c r="P33" s="34" t="n">
        <v>475</v>
      </c>
      <c r="Q33" s="34" t="n">
        <v>615</v>
      </c>
      <c r="R33" s="29" t="n">
        <v>1877.95176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M34+N34+R34</f>
        <v>641.06396</v>
      </c>
      <c r="L34" s="29" t="n">
        <v>390</v>
      </c>
      <c r="M34" s="29" t="n">
        <v>902</v>
      </c>
      <c r="N34" s="29" t="n">
        <f aca="false">O34+P34+Q34</f>
        <v>175</v>
      </c>
      <c r="O34" s="29" t="n">
        <v>60</v>
      </c>
      <c r="P34" s="34" t="n">
        <v>60</v>
      </c>
      <c r="Q34" s="34" t="n">
        <v>55</v>
      </c>
      <c r="R34" s="29" t="n">
        <v>-825.93604</v>
      </c>
    </row>
    <row r="35" s="9" customFormat="true" ht="35.25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M35+N35+R35</f>
        <v>958947.41706</v>
      </c>
      <c r="L35" s="29" t="n">
        <v>9294.09087</v>
      </c>
      <c r="M35" s="29" t="n">
        <v>218534.52074</v>
      </c>
      <c r="N35" s="29" t="n">
        <f aca="false">O35+P35+Q35</f>
        <v>351931.19951</v>
      </c>
      <c r="O35" s="29" t="n">
        <v>88564.65467</v>
      </c>
      <c r="P35" s="34" t="n">
        <v>105300.13559</v>
      </c>
      <c r="Q35" s="34" t="n">
        <v>158066.40925</v>
      </c>
      <c r="R35" s="29" t="n">
        <v>379187.60594</v>
      </c>
    </row>
    <row r="36" s="9" customFormat="true" ht="36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M36+N36+R36</f>
        <v>100831</v>
      </c>
      <c r="L36" s="29" t="n">
        <v>12978.97461</v>
      </c>
      <c r="M36" s="29" t="n">
        <v>35977.40344</v>
      </c>
      <c r="N36" s="29" t="n">
        <f aca="false">O36+P36+Q36</f>
        <v>55235.7054</v>
      </c>
      <c r="O36" s="29" t="n">
        <v>34911.8436</v>
      </c>
      <c r="P36" s="34" t="n">
        <v>20273.8618</v>
      </c>
      <c r="Q36" s="34" t="n">
        <v>50</v>
      </c>
      <c r="R36" s="29" t="n">
        <v>-3361.08345</v>
      </c>
    </row>
    <row r="37" s="9" customFormat="true" ht="36.75" hidden="false" customHeight="true" outlineLevel="0" collapsed="false">
      <c r="A37" s="30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M37+N37+R37</f>
        <v>4917145.28661</v>
      </c>
      <c r="L37" s="29" t="n">
        <v>1275635.30505</v>
      </c>
      <c r="M37" s="29" t="n">
        <v>1331131.13829</v>
      </c>
      <c r="N37" s="29" t="n">
        <f aca="false">O37+P37+Q37</f>
        <v>1462329.1183</v>
      </c>
      <c r="O37" s="29" t="n">
        <v>494911.59171</v>
      </c>
      <c r="P37" s="34" t="n">
        <v>483896.51685</v>
      </c>
      <c r="Q37" s="34" t="n">
        <v>483521.00974</v>
      </c>
      <c r="R37" s="29" t="n">
        <v>848049.72497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M38+N38+R38</f>
        <v>28004.5</v>
      </c>
      <c r="L38" s="29" t="n">
        <v>-10901.90427</v>
      </c>
      <c r="M38" s="29" t="n">
        <v>0</v>
      </c>
      <c r="N38" s="29" t="n">
        <f aca="false">O38+P38+Q38</f>
        <v>0</v>
      </c>
      <c r="O38" s="29" t="n">
        <v>0</v>
      </c>
      <c r="P38" s="34" t="n">
        <v>0</v>
      </c>
      <c r="Q38" s="34" t="n">
        <v>0</v>
      </c>
      <c r="R38" s="29" t="n">
        <v>38906.40427</v>
      </c>
    </row>
    <row r="39" s="9" customFormat="true" ht="32.25" hidden="false" customHeight="true" outlineLevel="0" collapsed="false">
      <c r="A39" s="36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M39+N39+R39</f>
        <v>26.5</v>
      </c>
      <c r="L39" s="29" t="n">
        <v>1</v>
      </c>
      <c r="M39" s="29" t="n">
        <v>4.87916</v>
      </c>
      <c r="N39" s="29" t="n">
        <f aca="false">O39+P39+Q39</f>
        <v>17.5</v>
      </c>
      <c r="O39" s="29" t="n">
        <v>4.5</v>
      </c>
      <c r="P39" s="34" t="n">
        <v>7.5</v>
      </c>
      <c r="Q39" s="34" t="n">
        <v>5.5</v>
      </c>
      <c r="R39" s="29" t="n">
        <v>3.12084</v>
      </c>
    </row>
    <row r="40" s="9" customFormat="true" ht="32.25" hidden="false" customHeight="true" outlineLevel="0" collapsed="false">
      <c r="A40" s="36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M40+N40+R40</f>
        <v>0</v>
      </c>
      <c r="L40" s="29" t="n">
        <v>0.74318</v>
      </c>
      <c r="M40" s="29" t="n">
        <v>0</v>
      </c>
      <c r="N40" s="29" t="n">
        <f aca="false">O40+P40+Q40</f>
        <v>0</v>
      </c>
      <c r="O40" s="29" t="n">
        <v>0</v>
      </c>
      <c r="P40" s="34" t="n">
        <v>0</v>
      </c>
      <c r="Q40" s="34" t="n">
        <v>0</v>
      </c>
      <c r="R40" s="29" t="n">
        <v>-0.74318</v>
      </c>
    </row>
    <row r="41" s="9" customFormat="true" ht="36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M41+N41+R41</f>
        <v>229944.679</v>
      </c>
      <c r="L41" s="29" t="n">
        <v>49824.81536</v>
      </c>
      <c r="M41" s="29" t="n">
        <v>87917.86465</v>
      </c>
      <c r="N41" s="29" t="n">
        <f aca="false">O41+P41+Q41</f>
        <v>48511.32798</v>
      </c>
      <c r="O41" s="29" t="n">
        <v>16720.43283</v>
      </c>
      <c r="P41" s="34" t="n">
        <v>15516.87045</v>
      </c>
      <c r="Q41" s="34" t="n">
        <v>16274.0247</v>
      </c>
      <c r="R41" s="29" t="n">
        <v>43690.67101</v>
      </c>
    </row>
    <row r="42" s="9" customFormat="true" ht="42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M42+N42+R42</f>
        <v>856552.13872</v>
      </c>
      <c r="L42" s="29" t="n">
        <v>122149.03793</v>
      </c>
      <c r="M42" s="29" t="n">
        <v>110258.70214</v>
      </c>
      <c r="N42" s="29" t="n">
        <f aca="false">O42+P42+Q42</f>
        <v>209299.66904</v>
      </c>
      <c r="O42" s="29" t="n">
        <v>70038.99624</v>
      </c>
      <c r="P42" s="34" t="n">
        <v>67399.6268</v>
      </c>
      <c r="Q42" s="34" t="n">
        <v>71861.046</v>
      </c>
      <c r="R42" s="29" t="n">
        <v>414844.72961</v>
      </c>
    </row>
    <row r="43" s="9" customFormat="true" ht="42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M43+N43+R43</f>
        <v>0</v>
      </c>
      <c r="L43" s="29" t="n">
        <v>0</v>
      </c>
      <c r="M43" s="29" t="n">
        <v>6.8916</v>
      </c>
      <c r="N43" s="29" t="n">
        <f aca="false">O43+P43+Q43</f>
        <v>0</v>
      </c>
      <c r="O43" s="29" t="n">
        <v>0</v>
      </c>
      <c r="P43" s="34" t="n">
        <v>0</v>
      </c>
      <c r="Q43" s="34" t="n">
        <v>0</v>
      </c>
      <c r="R43" s="29" t="n">
        <v>-6.8916</v>
      </c>
    </row>
    <row r="44" s="9" customFormat="true" ht="38.2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M44+N44+R44</f>
        <v>606438.95546</v>
      </c>
      <c r="L44" s="29" t="n">
        <v>3067.50547</v>
      </c>
      <c r="M44" s="29" t="n">
        <v>100966.34333</v>
      </c>
      <c r="N44" s="29" t="n">
        <f aca="false">O44+P44+Q44</f>
        <v>197607.20124</v>
      </c>
      <c r="O44" s="29" t="n">
        <v>50490.84965</v>
      </c>
      <c r="P44" s="34" t="n">
        <v>70967.14792</v>
      </c>
      <c r="Q44" s="34" t="n">
        <v>76149.20367</v>
      </c>
      <c r="R44" s="29" t="n">
        <v>304797.90542</v>
      </c>
    </row>
    <row r="45" s="9" customFormat="true" ht="39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M45+N45+R45</f>
        <v>20350.1091</v>
      </c>
      <c r="L45" s="29" t="n">
        <v>4199.7818</v>
      </c>
      <c r="M45" s="29" t="n">
        <v>5237.62248</v>
      </c>
      <c r="N45" s="29" t="n">
        <f aca="false">O45+P45+Q45</f>
        <v>900</v>
      </c>
      <c r="O45" s="29" t="n">
        <v>680</v>
      </c>
      <c r="P45" s="34" t="n">
        <v>120</v>
      </c>
      <c r="Q45" s="34" t="n">
        <v>100</v>
      </c>
      <c r="R45" s="29" t="n">
        <v>10012.70482</v>
      </c>
    </row>
    <row r="46" s="9" customFormat="true" ht="39.7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M46+N46+R46</f>
        <v>3665.94386</v>
      </c>
      <c r="L46" s="29" t="n">
        <v>207.0831</v>
      </c>
      <c r="M46" s="29" t="n">
        <v>23890.73554</v>
      </c>
      <c r="N46" s="29" t="n">
        <f aca="false">O46+P46+Q46</f>
        <v>1180</v>
      </c>
      <c r="O46" s="29" t="n">
        <v>370</v>
      </c>
      <c r="P46" s="34" t="n">
        <v>370</v>
      </c>
      <c r="Q46" s="34" t="n">
        <v>440</v>
      </c>
      <c r="R46" s="29" t="n">
        <v>-21611.87478</v>
      </c>
    </row>
    <row r="47" s="9" customFormat="true" ht="48.75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M47+N47+R47</f>
        <v>6739.2</v>
      </c>
      <c r="L47" s="29" t="n">
        <v>5619.68797</v>
      </c>
      <c r="M47" s="29" t="n">
        <v>1534.95048</v>
      </c>
      <c r="N47" s="29" t="n">
        <f aca="false">O47+P47+Q47</f>
        <v>1347.84</v>
      </c>
      <c r="O47" s="29" t="n">
        <v>1347.84</v>
      </c>
      <c r="P47" s="34" t="n">
        <v>0</v>
      </c>
      <c r="Q47" s="34" t="n">
        <v>0</v>
      </c>
      <c r="R47" s="29" t="n">
        <v>-1763.27845</v>
      </c>
    </row>
    <row r="48" s="9" customFormat="true" ht="35.25" hidden="false" customHeight="true" outlineLevel="0" collapsed="false">
      <c r="A48" s="30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M48+N48+R48</f>
        <v>40</v>
      </c>
      <c r="L48" s="29" t="n">
        <v>-0.5</v>
      </c>
      <c r="M48" s="29" t="n">
        <v>0</v>
      </c>
      <c r="N48" s="29" t="n">
        <f aca="false">O48+P48+Q48</f>
        <v>10</v>
      </c>
      <c r="O48" s="29" t="n">
        <v>2</v>
      </c>
      <c r="P48" s="34" t="n">
        <v>2</v>
      </c>
      <c r="Q48" s="34" t="n">
        <v>6</v>
      </c>
      <c r="R48" s="29" t="n">
        <v>30.5</v>
      </c>
    </row>
    <row r="49" s="9" customFormat="true" ht="36" hidden="false" customHeight="true" outlineLevel="0" collapsed="false">
      <c r="A49" s="30" t="s">
        <v>58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M49+N49+R49</f>
        <v>4705465.27</v>
      </c>
      <c r="L49" s="29" t="n">
        <v>1055444.14138</v>
      </c>
      <c r="M49" s="29" t="n">
        <v>1141369.79727</v>
      </c>
      <c r="N49" s="29" t="n">
        <f aca="false">O49+P49+Q49</f>
        <v>1295394.00471</v>
      </c>
      <c r="O49" s="29" t="n">
        <v>393616.57191</v>
      </c>
      <c r="P49" s="34" t="n">
        <v>458030.97061</v>
      </c>
      <c r="Q49" s="34" t="n">
        <v>443746.46219</v>
      </c>
      <c r="R49" s="29" t="n">
        <v>1213257.32664</v>
      </c>
    </row>
    <row r="50" s="9" customFormat="true" ht="49.5" hidden="false" customHeight="true" outlineLevel="0" collapsed="false">
      <c r="A50" s="36" t="s">
        <v>59</v>
      </c>
      <c r="B50" s="31"/>
      <c r="C50" s="31"/>
      <c r="D50" s="31"/>
      <c r="E50" s="31"/>
      <c r="F50" s="31"/>
      <c r="G50" s="31"/>
      <c r="H50" s="32"/>
      <c r="I50" s="32"/>
      <c r="J50" s="33"/>
      <c r="K50" s="25" t="n">
        <f aca="false">L50+M50+N50+R50</f>
        <v>1000</v>
      </c>
      <c r="L50" s="29" t="n">
        <v>60</v>
      </c>
      <c r="M50" s="29" t="n">
        <v>113.07306</v>
      </c>
      <c r="N50" s="29" t="n">
        <f aca="false">O50+P50+Q50</f>
        <v>300</v>
      </c>
      <c r="O50" s="29" t="n">
        <v>100</v>
      </c>
      <c r="P50" s="34" t="n">
        <v>100</v>
      </c>
      <c r="Q50" s="34" t="n">
        <v>100</v>
      </c>
      <c r="R50" s="29" t="n">
        <v>526.92694</v>
      </c>
    </row>
    <row r="51" s="9" customFormat="true" ht="36" hidden="false" customHeight="true" outlineLevel="0" collapsed="false">
      <c r="A51" s="30" t="s">
        <v>60</v>
      </c>
      <c r="B51" s="31"/>
      <c r="C51" s="31"/>
      <c r="D51" s="31"/>
      <c r="E51" s="31"/>
      <c r="F51" s="31"/>
      <c r="G51" s="31"/>
      <c r="H51" s="32"/>
      <c r="I51" s="32"/>
      <c r="J51" s="33"/>
      <c r="K51" s="25" t="n">
        <f aca="false">L51+M51+N51+R51</f>
        <v>0</v>
      </c>
      <c r="L51" s="29" t="n">
        <v>-1.37439</v>
      </c>
      <c r="M51" s="29" t="n">
        <v>1.97556</v>
      </c>
      <c r="N51" s="29" t="n">
        <f aca="false">O51+P51+Q51</f>
        <v>0</v>
      </c>
      <c r="O51" s="29" t="n">
        <v>0</v>
      </c>
      <c r="P51" s="34" t="n">
        <v>0</v>
      </c>
      <c r="Q51" s="34" t="n">
        <v>0</v>
      </c>
      <c r="R51" s="29" t="n">
        <v>-0.60117</v>
      </c>
    </row>
    <row r="52" s="9" customFormat="true" ht="36.75" hidden="false" customHeight="true" outlineLevel="0" collapsed="false">
      <c r="A52" s="30" t="s">
        <v>61</v>
      </c>
      <c r="B52" s="31" t="s">
        <v>62</v>
      </c>
      <c r="C52" s="31" t="s">
        <v>63</v>
      </c>
      <c r="D52" s="31" t="s">
        <v>64</v>
      </c>
      <c r="E52" s="31" t="s">
        <v>65</v>
      </c>
      <c r="F52" s="31" t="s">
        <v>65</v>
      </c>
      <c r="G52" s="31"/>
      <c r="H52" s="32" t="n">
        <v>0</v>
      </c>
      <c r="I52" s="32" t="n">
        <v>0</v>
      </c>
      <c r="J52" s="33" t="e">
        <f aca="false">#REF!+#REF!+#REF!+#REF!</f>
        <v>#VALUE!</v>
      </c>
      <c r="K52" s="25" t="n">
        <f aca="false">L52+M52+N52+R52</f>
        <v>18035141.4</v>
      </c>
      <c r="L52" s="29" t="n">
        <v>4781806.32083</v>
      </c>
      <c r="M52" s="29" t="n">
        <v>6431271.60534</v>
      </c>
      <c r="N52" s="29" t="n">
        <f aca="false">O52+P52+Q52</f>
        <v>4461715.4</v>
      </c>
      <c r="O52" s="29" t="n">
        <v>2150159</v>
      </c>
      <c r="P52" s="34" t="n">
        <v>1253050</v>
      </c>
      <c r="Q52" s="34" t="n">
        <v>1058506.4</v>
      </c>
      <c r="R52" s="29" t="n">
        <v>2360348.07383</v>
      </c>
    </row>
    <row r="53" s="9" customFormat="true" ht="47.25" hidden="false" customHeight="true" outlineLevel="0" collapsed="false">
      <c r="A53" s="30" t="s">
        <v>66</v>
      </c>
      <c r="B53" s="31"/>
      <c r="C53" s="31"/>
      <c r="D53" s="31"/>
      <c r="E53" s="31"/>
      <c r="F53" s="31"/>
      <c r="G53" s="31"/>
      <c r="H53" s="32"/>
      <c r="I53" s="32"/>
      <c r="J53" s="33"/>
      <c r="K53" s="25" t="n">
        <f aca="false">L53+M53+N53+R53</f>
        <v>49.7</v>
      </c>
      <c r="L53" s="29" t="n">
        <v>4.5</v>
      </c>
      <c r="M53" s="29" t="n">
        <v>18.75</v>
      </c>
      <c r="N53" s="29" t="n">
        <f aca="false">O53+P53+Q53</f>
        <v>12.3</v>
      </c>
      <c r="O53" s="29" t="n">
        <v>4.1</v>
      </c>
      <c r="P53" s="34" t="n">
        <v>4.1</v>
      </c>
      <c r="Q53" s="34" t="n">
        <v>4.1</v>
      </c>
      <c r="R53" s="29" t="n">
        <v>14.15</v>
      </c>
    </row>
    <row r="54" s="9" customFormat="true" ht="42.75" hidden="false" customHeight="true" outlineLevel="0" collapsed="false">
      <c r="A54" s="30" t="s">
        <v>67</v>
      </c>
      <c r="B54" s="31" t="s">
        <v>68</v>
      </c>
      <c r="C54" s="31" t="s">
        <v>63</v>
      </c>
      <c r="D54" s="31" t="s">
        <v>64</v>
      </c>
      <c r="E54" s="31" t="s">
        <v>65</v>
      </c>
      <c r="F54" s="31" t="s">
        <v>65</v>
      </c>
      <c r="G54" s="31"/>
      <c r="H54" s="32" t="n">
        <v>0</v>
      </c>
      <c r="I54" s="32" t="n">
        <v>0</v>
      </c>
      <c r="J54" s="33" t="e">
        <f aca="false">#REF!+#REF!+#REF!+#REF!</f>
        <v>#VALUE!</v>
      </c>
      <c r="K54" s="25" t="n">
        <f aca="false">L54+M54+N54+R54</f>
        <v>308263.04483</v>
      </c>
      <c r="L54" s="29" t="n">
        <v>51274.51668</v>
      </c>
      <c r="M54" s="29" t="n">
        <v>93364.73906</v>
      </c>
      <c r="N54" s="29" t="n">
        <f aca="false">O54+P54+Q54</f>
        <v>88765.17422</v>
      </c>
      <c r="O54" s="29" t="n">
        <v>29588.39141</v>
      </c>
      <c r="P54" s="34" t="n">
        <v>29588.3914</v>
      </c>
      <c r="Q54" s="34" t="n">
        <v>29588.39141</v>
      </c>
      <c r="R54" s="29" t="n">
        <v>74858.61487</v>
      </c>
    </row>
    <row r="55" s="9" customFormat="true" ht="42.75" hidden="false" customHeight="true" outlineLevel="0" collapsed="false">
      <c r="A55" s="30" t="s">
        <v>69</v>
      </c>
      <c r="B55" s="31" t="s">
        <v>68</v>
      </c>
      <c r="C55" s="31" t="s">
        <v>63</v>
      </c>
      <c r="D55" s="31" t="s">
        <v>64</v>
      </c>
      <c r="E55" s="31" t="s">
        <v>65</v>
      </c>
      <c r="F55" s="31" t="s">
        <v>65</v>
      </c>
      <c r="G55" s="31"/>
      <c r="H55" s="32" t="n">
        <v>0</v>
      </c>
      <c r="I55" s="32" t="n">
        <v>0</v>
      </c>
      <c r="J55" s="33" t="e">
        <f aca="false">#REF!+#REF!+#REF!+#REF!</f>
        <v>#VALUE!</v>
      </c>
      <c r="K55" s="25" t="n">
        <f aca="false">L55+M55+N55+R55</f>
        <v>76377.2</v>
      </c>
      <c r="L55" s="29" t="n">
        <v>16156.15896</v>
      </c>
      <c r="M55" s="29" t="n">
        <v>17400.40865</v>
      </c>
      <c r="N55" s="29" t="n">
        <f aca="false">O55+P55+Q55</f>
        <v>19423.8</v>
      </c>
      <c r="O55" s="29" t="n">
        <v>6126.9</v>
      </c>
      <c r="P55" s="34" t="n">
        <v>6485.6</v>
      </c>
      <c r="Q55" s="34" t="n">
        <v>6811.3</v>
      </c>
      <c r="R55" s="29" t="n">
        <v>23396.83239</v>
      </c>
    </row>
    <row r="56" s="9" customFormat="true" ht="42.75" hidden="false" customHeight="true" outlineLevel="0" collapsed="false">
      <c r="A56" s="30" t="s">
        <v>70</v>
      </c>
      <c r="B56" s="31"/>
      <c r="C56" s="31"/>
      <c r="D56" s="31"/>
      <c r="E56" s="31"/>
      <c r="F56" s="31"/>
      <c r="G56" s="31"/>
      <c r="H56" s="32"/>
      <c r="I56" s="32"/>
      <c r="J56" s="33"/>
      <c r="K56" s="25" t="n">
        <f aca="false">L56+M56+N56+R56</f>
        <v>0</v>
      </c>
      <c r="L56" s="29" t="n">
        <v>48.32802</v>
      </c>
      <c r="M56" s="29" t="n">
        <v>14.32265</v>
      </c>
      <c r="N56" s="29" t="n">
        <f aca="false">O56+P56+Q56</f>
        <v>0</v>
      </c>
      <c r="O56" s="29" t="n">
        <v>0</v>
      </c>
      <c r="P56" s="34" t="n">
        <v>0</v>
      </c>
      <c r="Q56" s="34" t="n">
        <v>0</v>
      </c>
      <c r="R56" s="29" t="n">
        <v>-62.65067</v>
      </c>
    </row>
    <row r="57" s="9" customFormat="true" ht="42.75" hidden="false" customHeight="true" outlineLevel="0" collapsed="false">
      <c r="A57" s="30" t="s">
        <v>71</v>
      </c>
      <c r="B57" s="31"/>
      <c r="C57" s="31"/>
      <c r="D57" s="31"/>
      <c r="E57" s="31"/>
      <c r="F57" s="31"/>
      <c r="G57" s="31"/>
      <c r="H57" s="32"/>
      <c r="I57" s="32"/>
      <c r="J57" s="33"/>
      <c r="K57" s="25" t="n">
        <f aca="false">L57+M57+N57+R57</f>
        <v>0</v>
      </c>
      <c r="L57" s="29" t="n">
        <v>2.74335</v>
      </c>
      <c r="M57" s="29" t="n">
        <v>2.74335</v>
      </c>
      <c r="N57" s="29" t="n">
        <f aca="false">O57+P57+Q57</f>
        <v>0</v>
      </c>
      <c r="O57" s="29" t="n">
        <v>0</v>
      </c>
      <c r="P57" s="34" t="n">
        <v>0</v>
      </c>
      <c r="Q57" s="34" t="n">
        <v>0</v>
      </c>
      <c r="R57" s="29" t="n">
        <v>-5.4867</v>
      </c>
    </row>
    <row r="58" s="9" customFormat="true" ht="45.7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</row>
    <row r="59" s="9" customFormat="true" ht="14.45" hidden="false" customHeight="true" outlineLevel="0" collapsed="false">
      <c r="A59" s="38" t="s">
        <v>7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9"/>
      <c r="N59" s="39"/>
      <c r="O59" s="39"/>
      <c r="P59" s="39"/>
      <c r="Q59" s="39"/>
      <c r="R59" s="39"/>
    </row>
    <row r="60" s="9" customFormat="true" ht="14.25" hidden="false" customHeight="true" outlineLevel="0" collapsed="false">
      <c r="A60" s="40" t="s">
        <v>73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 t="s">
        <v>74</v>
      </c>
      <c r="M60" s="41" t="s">
        <v>75</v>
      </c>
      <c r="N60" s="41"/>
      <c r="O60" s="41"/>
      <c r="P60" s="41"/>
      <c r="Q60" s="41"/>
      <c r="R60" s="41"/>
    </row>
    <row r="61" s="9" customFormat="true" ht="14.45" hidden="false" customHeight="tru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11"/>
      <c r="L61" s="11"/>
      <c r="M61" s="40"/>
      <c r="N61" s="40"/>
      <c r="O61" s="40"/>
      <c r="P61" s="40"/>
      <c r="Q61" s="40"/>
      <c r="R61" s="40"/>
    </row>
    <row r="62" s="9" customFormat="true" ht="32.25" hidden="false" customHeight="true" outlineLevel="0" collapsed="false">
      <c r="A62" s="42" t="s">
        <v>76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 t="s">
        <v>77</v>
      </c>
      <c r="M62" s="43" t="s">
        <v>78</v>
      </c>
      <c r="N62" s="44"/>
      <c r="O62" s="43"/>
      <c r="P62" s="43"/>
      <c r="Q62" s="42"/>
      <c r="R62" s="44"/>
    </row>
    <row r="63" s="9" customFormat="true" ht="27" hidden="true" customHeight="true" outlineLevel="0" collapsed="false">
      <c r="A63" s="45"/>
      <c r="B63" s="46"/>
      <c r="C63" s="46"/>
      <c r="D63" s="46"/>
      <c r="E63" s="46"/>
      <c r="F63" s="46"/>
      <c r="G63" s="47"/>
      <c r="H63" s="47"/>
      <c r="I63" s="47"/>
      <c r="J63" s="47"/>
      <c r="K63" s="11"/>
      <c r="L63" s="11"/>
      <c r="M63" s="11"/>
      <c r="N63" s="11"/>
      <c r="O63" s="11"/>
      <c r="P63" s="11"/>
      <c r="Q63" s="11"/>
      <c r="R63" s="11"/>
    </row>
    <row r="64" s="9" customFormat="true" ht="18" hidden="true" customHeight="true" outlineLevel="0" collapsed="false">
      <c r="A64" s="48"/>
      <c r="K64" s="10"/>
      <c r="L64" s="10"/>
    </row>
    <row r="65" s="9" customFormat="true" ht="18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O65" s="48"/>
      <c r="P65" s="48"/>
      <c r="Q65" s="48"/>
    </row>
  </sheetData>
  <mergeCells count="29">
    <mergeCell ref="M6:R6"/>
    <mergeCell ref="M7:R7"/>
    <mergeCell ref="N9:R9"/>
    <mergeCell ref="N10:R10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8:R58"/>
    <mergeCell ref="K61:L61"/>
    <mergeCell ref="K63:L63"/>
    <mergeCell ref="M63:R63"/>
    <mergeCell ref="A65:L6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1-07-14T06:21:34Z</cp:lastPrinted>
  <dcterms:modified xsi:type="dcterms:W3CDTF">2021-07-14T12:08:36Z</dcterms:modified>
  <cp:revision>0</cp:revision>
  <dc:subject/>
  <dc:title/>
</cp:coreProperties>
</file>