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1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01.07.2021      № 44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2782440</xdr:colOff>
      <xdr:row>61</xdr:row>
      <xdr:rowOff>2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78092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1</xdr:row>
      <xdr:rowOff>147240</xdr:rowOff>
    </xdr:from>
    <xdr:to>
      <xdr:col>0</xdr:col>
      <xdr:colOff>2782440</xdr:colOff>
      <xdr:row>65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690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35" activePane="bottomRight" state="frozen"/>
      <selection pane="topLeft" activeCell="A9" activeCellId="0" sqref="A9"/>
      <selection pane="topRight" activeCell="L9" activeCellId="0" sqref="L9"/>
      <selection pane="bottomLeft" activeCell="A35" activeCellId="0" sqref="A35"/>
      <selection pane="bottomRight" activeCell="R32" activeCellId="0" sqref="R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16" min="16" style="2" width="17.27"/>
    <col collapsed="false" customWidth="true" hidden="false" outlineLevel="0" max="17" min="17" style="2" width="15.7"/>
    <col collapsed="false" customWidth="true" hidden="false" outlineLevel="0" max="18" min="18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3" t="s">
        <v>4</v>
      </c>
      <c r="O9" s="13"/>
      <c r="P9" s="13"/>
      <c r="Q9" s="13"/>
      <c r="R9" s="13"/>
    </row>
    <row r="10" s="9" customFormat="true" ht="21.6" hidden="false" customHeight="true" outlineLevel="0" collapsed="false">
      <c r="A10" s="8"/>
      <c r="K10" s="10"/>
      <c r="M10" s="12"/>
      <c r="N10" s="13" t="s">
        <v>5</v>
      </c>
      <c r="O10" s="13"/>
      <c r="P10" s="13"/>
      <c r="Q10" s="13"/>
      <c r="R10" s="13"/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P14" s="17"/>
      <c r="Q14" s="17"/>
      <c r="R14" s="16" t="s">
        <v>10</v>
      </c>
    </row>
    <row r="15" s="9" customFormat="true" ht="35.4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20" t="s">
        <v>18</v>
      </c>
      <c r="I15" s="20" t="s">
        <v>19</v>
      </c>
      <c r="J15" s="21"/>
      <c r="K15" s="20" t="s">
        <v>20</v>
      </c>
      <c r="L15" s="22" t="s">
        <v>21</v>
      </c>
      <c r="M15" s="22" t="s">
        <v>22</v>
      </c>
      <c r="N15" s="22" t="s">
        <v>23</v>
      </c>
      <c r="O15" s="22" t="s">
        <v>24</v>
      </c>
      <c r="P15" s="22" t="s">
        <v>25</v>
      </c>
      <c r="Q15" s="22" t="s">
        <v>26</v>
      </c>
      <c r="R15" s="22" t="s">
        <v>27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8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7)</f>
        <v>56043883.01736</v>
      </c>
      <c r="L17" s="25" t="n">
        <f aca="false">SUM(L18:L47)</f>
        <v>11256824.37214</v>
      </c>
      <c r="M17" s="25" t="n">
        <f aca="false">SUM(M18:M47)</f>
        <v>13490162.39767</v>
      </c>
      <c r="N17" s="25" t="n">
        <f aca="false">SUM(N18:N47)</f>
        <v>14613937.84141</v>
      </c>
      <c r="O17" s="25" t="n">
        <f aca="false">SUM(O18:O47)</f>
        <v>5413464.51328</v>
      </c>
      <c r="P17" s="25" t="n">
        <f aca="false">SUM(P18:P47)</f>
        <v>4472156.38971</v>
      </c>
      <c r="Q17" s="25" t="n">
        <f aca="false">SUM(Q18:Q47)</f>
        <v>4728316.93842</v>
      </c>
      <c r="R17" s="25" t="n">
        <f aca="false">SUM(R18:R47)</f>
        <v>16682958.40614</v>
      </c>
    </row>
    <row r="18" s="9" customFormat="true" ht="37.5" hidden="false" customHeight="true" outlineLevel="0" collapsed="false">
      <c r="A18" s="26" t="s">
        <v>29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R18</f>
        <v>149649.56232</v>
      </c>
      <c r="L18" s="30" t="n">
        <v>33760.78283</v>
      </c>
      <c r="M18" s="30" t="n">
        <v>38531.03285</v>
      </c>
      <c r="N18" s="30" t="n">
        <f aca="false">O18+P18+Q18</f>
        <v>38058.80782</v>
      </c>
      <c r="O18" s="30" t="n">
        <v>14096.07606</v>
      </c>
      <c r="P18" s="31" t="n">
        <v>11889.2682</v>
      </c>
      <c r="Q18" s="30" t="n">
        <v>12073.46356</v>
      </c>
      <c r="R18" s="30" t="n">
        <v>39298.93882</v>
      </c>
    </row>
    <row r="19" s="9" customFormat="true" ht="39" hidden="false" customHeight="true" outlineLevel="0" collapsed="false">
      <c r="A19" s="26" t="s">
        <v>30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R19</f>
        <v>399524.51214</v>
      </c>
      <c r="L19" s="30" t="n">
        <v>85763.38377</v>
      </c>
      <c r="M19" s="30" t="n">
        <v>97055.13294</v>
      </c>
      <c r="N19" s="30" t="n">
        <f aca="false">O19+P19+Q19</f>
        <v>104161.08952</v>
      </c>
      <c r="O19" s="30" t="n">
        <v>43500.23621</v>
      </c>
      <c r="P19" s="31" t="n">
        <v>29978.91881</v>
      </c>
      <c r="Q19" s="30" t="n">
        <v>30681.9345</v>
      </c>
      <c r="R19" s="30" t="n">
        <v>112544.90591</v>
      </c>
    </row>
    <row r="20" s="9" customFormat="true" ht="32.25" hidden="false" customHeight="true" outlineLevel="0" collapsed="false">
      <c r="A20" s="26" t="s">
        <v>31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R20</f>
        <v>17953.99753</v>
      </c>
      <c r="L20" s="30" t="n">
        <v>4868.081</v>
      </c>
      <c r="M20" s="30" t="n">
        <v>4829.32346</v>
      </c>
      <c r="N20" s="30" t="n">
        <f aca="false">O20+P20+Q20</f>
        <v>4090.7706</v>
      </c>
      <c r="O20" s="30" t="n">
        <v>1810.131</v>
      </c>
      <c r="P20" s="31" t="n">
        <v>1064.001</v>
      </c>
      <c r="Q20" s="30" t="n">
        <v>1216.6386</v>
      </c>
      <c r="R20" s="30" t="n">
        <v>4165.82247</v>
      </c>
    </row>
    <row r="21" s="9" customFormat="true" ht="39.75" hidden="false" customHeight="true" outlineLevel="0" collapsed="false">
      <c r="A21" s="26" t="s">
        <v>32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R21</f>
        <v>2697302.34684</v>
      </c>
      <c r="L21" s="30" t="n">
        <v>161859.86424</v>
      </c>
      <c r="M21" s="30" t="n">
        <v>391659.94611</v>
      </c>
      <c r="N21" s="30" t="n">
        <f aca="false">O21+P21+Q21</f>
        <v>117626.07649</v>
      </c>
      <c r="O21" s="30" t="n">
        <v>80147.02022</v>
      </c>
      <c r="P21" s="31" t="n">
        <v>7463.05</v>
      </c>
      <c r="Q21" s="30" t="n">
        <v>30016.00627</v>
      </c>
      <c r="R21" s="30" t="n">
        <v>2026156.46</v>
      </c>
    </row>
    <row r="22" s="9" customFormat="true" ht="33.75" hidden="false" customHeight="true" outlineLevel="0" collapsed="false">
      <c r="A22" s="26" t="s">
        <v>33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R22</f>
        <v>11119836.86712</v>
      </c>
      <c r="L22" s="30" t="n">
        <v>2469189.12817</v>
      </c>
      <c r="M22" s="30" t="n">
        <v>3109606.83975</v>
      </c>
      <c r="N22" s="30" t="n">
        <f aca="false">O22+P22+Q22</f>
        <v>3133358.7292</v>
      </c>
      <c r="O22" s="30" t="n">
        <v>1610660.36867</v>
      </c>
      <c r="P22" s="31" t="n">
        <v>830479.94977</v>
      </c>
      <c r="Q22" s="30" t="n">
        <v>692218.41076</v>
      </c>
      <c r="R22" s="30" t="n">
        <v>2407682.17</v>
      </c>
    </row>
    <row r="23" s="9" customFormat="true" ht="36" hidden="false" customHeight="true" outlineLevel="0" collapsed="false">
      <c r="A23" s="26" t="s">
        <v>34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R23</f>
        <v>25305.72834</v>
      </c>
      <c r="L23" s="30" t="n">
        <v>5607.97634</v>
      </c>
      <c r="M23" s="30" t="n">
        <v>7063.562</v>
      </c>
      <c r="N23" s="30" t="n">
        <f aca="false">O23+P23+Q23</f>
        <v>5505.2</v>
      </c>
      <c r="O23" s="30" t="n">
        <v>1780</v>
      </c>
      <c r="P23" s="31" t="n">
        <v>1843.6</v>
      </c>
      <c r="Q23" s="30" t="n">
        <v>1881.6</v>
      </c>
      <c r="R23" s="30" t="n">
        <v>7128.99</v>
      </c>
    </row>
    <row r="24" s="9" customFormat="true" ht="36" hidden="false" customHeight="true" outlineLevel="0" collapsed="false">
      <c r="A24" s="26" t="s">
        <v>35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R24</f>
        <v>9533995.82421</v>
      </c>
      <c r="L24" s="30" t="n">
        <v>2155771.91975</v>
      </c>
      <c r="M24" s="30" t="n">
        <v>2698112.88285</v>
      </c>
      <c r="N24" s="30" t="n">
        <f aca="false">O24+P24+Q24</f>
        <v>2129449.94161</v>
      </c>
      <c r="O24" s="30" t="n">
        <v>850422.14025</v>
      </c>
      <c r="P24" s="31" t="n">
        <v>522943.69794</v>
      </c>
      <c r="Q24" s="30" t="n">
        <v>756084.10342</v>
      </c>
      <c r="R24" s="30" t="n">
        <v>2550661.08</v>
      </c>
    </row>
    <row r="25" s="9" customFormat="true" ht="32.25" hidden="false" customHeight="true" outlineLevel="0" collapsed="false">
      <c r="A25" s="26" t="s">
        <v>36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R25</f>
        <v>193359.57797</v>
      </c>
      <c r="L25" s="30" t="n">
        <v>29836.61223</v>
      </c>
      <c r="M25" s="30" t="n">
        <v>82843.8523</v>
      </c>
      <c r="N25" s="30" t="n">
        <f aca="false">O25+P25+Q25</f>
        <v>36616.11344</v>
      </c>
      <c r="O25" s="30" t="n">
        <v>15901.3283</v>
      </c>
      <c r="P25" s="31" t="n">
        <v>10389.80543</v>
      </c>
      <c r="Q25" s="30" t="n">
        <v>10324.97971</v>
      </c>
      <c r="R25" s="30" t="n">
        <v>44063</v>
      </c>
    </row>
    <row r="26" s="9" customFormat="true" ht="33.75" hidden="false" customHeight="true" outlineLevel="0" collapsed="false">
      <c r="A26" s="26" t="s">
        <v>37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R26</f>
        <v>757837.15001</v>
      </c>
      <c r="L26" s="30" t="n">
        <v>169357.25746</v>
      </c>
      <c r="M26" s="30" t="n">
        <v>199386.77493</v>
      </c>
      <c r="N26" s="30" t="n">
        <f aca="false">O26+P26+Q26</f>
        <v>84299.32762</v>
      </c>
      <c r="O26" s="30" t="n">
        <v>55290.35025</v>
      </c>
      <c r="P26" s="31" t="n">
        <v>17669.44737</v>
      </c>
      <c r="Q26" s="30" t="n">
        <v>11339.53</v>
      </c>
      <c r="R26" s="30" t="n">
        <v>304793.79</v>
      </c>
    </row>
    <row r="27" s="9" customFormat="true" ht="33" hidden="false" customHeight="true" outlineLevel="0" collapsed="false">
      <c r="A27" s="26" t="s">
        <v>38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R27</f>
        <v>2035279.11506</v>
      </c>
      <c r="L27" s="30" t="n">
        <v>25820.0878</v>
      </c>
      <c r="M27" s="30" t="n">
        <v>279710.01953</v>
      </c>
      <c r="N27" s="30" t="n">
        <f aca="false">O27+P27+Q27</f>
        <v>750791.43773</v>
      </c>
      <c r="O27" s="30" t="n">
        <v>225609.5954</v>
      </c>
      <c r="P27" s="31" t="n">
        <v>283115.26131</v>
      </c>
      <c r="Q27" s="30" t="n">
        <v>242066.58102</v>
      </c>
      <c r="R27" s="30" t="n">
        <v>978957.57</v>
      </c>
    </row>
    <row r="28" s="9" customFormat="true" ht="36.75" hidden="false" customHeight="true" outlineLevel="0" collapsed="false">
      <c r="A28" s="26" t="s">
        <v>39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R28</f>
        <v>49580.35761</v>
      </c>
      <c r="L28" s="30" t="n">
        <v>13064.12708</v>
      </c>
      <c r="M28" s="30" t="n">
        <v>11435.31609</v>
      </c>
      <c r="N28" s="30" t="n">
        <f aca="false">O28+P28+Q28</f>
        <v>12643.95444</v>
      </c>
      <c r="O28" s="30" t="n">
        <v>4027.3261</v>
      </c>
      <c r="P28" s="31" t="n">
        <v>4467.58598</v>
      </c>
      <c r="Q28" s="30" t="n">
        <v>4149.04236</v>
      </c>
      <c r="R28" s="30" t="n">
        <v>12436.96</v>
      </c>
    </row>
    <row r="29" s="9" customFormat="true" ht="36" hidden="false" customHeight="true" outlineLevel="0" collapsed="false">
      <c r="A29" s="26" t="s">
        <v>40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R29</f>
        <v>5740199.51589</v>
      </c>
      <c r="L29" s="30" t="n">
        <v>1190748.09845</v>
      </c>
      <c r="M29" s="30" t="n">
        <v>1244141.28168</v>
      </c>
      <c r="N29" s="30" t="n">
        <f aca="false">O29+P29+Q29</f>
        <v>1207274.33106</v>
      </c>
      <c r="O29" s="30" t="n">
        <v>402972.95194</v>
      </c>
      <c r="P29" s="31" t="n">
        <v>399443.54605</v>
      </c>
      <c r="Q29" s="30" t="n">
        <v>404857.83307</v>
      </c>
      <c r="R29" s="30" t="n">
        <f aca="false">2098185.0047-149.2</f>
        <v>2098035.8047</v>
      </c>
    </row>
    <row r="30" s="9" customFormat="true" ht="38.25" hidden="false" customHeight="true" outlineLevel="0" collapsed="false">
      <c r="A30" s="26" t="s">
        <v>41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R30</f>
        <v>328835.97234</v>
      </c>
      <c r="L30" s="30" t="n">
        <v>158089.69525</v>
      </c>
      <c r="M30" s="30" t="n">
        <v>36191.71349</v>
      </c>
      <c r="N30" s="30" t="n">
        <f aca="false">O30+P30+Q30</f>
        <v>37945.6636</v>
      </c>
      <c r="O30" s="30" t="n">
        <v>14051.3097</v>
      </c>
      <c r="P30" s="31" t="n">
        <v>12366.42979</v>
      </c>
      <c r="Q30" s="30" t="n">
        <v>11527.92411</v>
      </c>
      <c r="R30" s="30" t="n">
        <v>96608.9</v>
      </c>
    </row>
    <row r="31" s="9" customFormat="true" ht="33" hidden="false" customHeight="true" outlineLevel="0" collapsed="false">
      <c r="A31" s="26" t="s">
        <v>42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R31</f>
        <v>59069.42</v>
      </c>
      <c r="L31" s="30" t="n">
        <v>12792.62</v>
      </c>
      <c r="M31" s="30" t="n">
        <v>12348</v>
      </c>
      <c r="N31" s="30" t="n">
        <f aca="false">O31+P31+Q31</f>
        <v>12955</v>
      </c>
      <c r="O31" s="30" t="n">
        <v>4255</v>
      </c>
      <c r="P31" s="31" t="n">
        <v>4200</v>
      </c>
      <c r="Q31" s="30" t="n">
        <v>4500</v>
      </c>
      <c r="R31" s="30" t="n">
        <v>20973.8</v>
      </c>
    </row>
    <row r="32" s="9" customFormat="true" ht="33.75" hidden="false" customHeight="true" outlineLevel="0" collapsed="false">
      <c r="A32" s="26" t="s">
        <v>43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R32</f>
        <v>28736.5434</v>
      </c>
      <c r="L32" s="30" t="n">
        <v>6743.375</v>
      </c>
      <c r="M32" s="30" t="n">
        <v>7388.125</v>
      </c>
      <c r="N32" s="30" t="n">
        <f aca="false">O32+P32+Q32</f>
        <v>7289.5</v>
      </c>
      <c r="O32" s="30" t="n">
        <v>2531.5</v>
      </c>
      <c r="P32" s="31" t="n">
        <v>2476.5</v>
      </c>
      <c r="Q32" s="30" t="n">
        <v>2281.5</v>
      </c>
      <c r="R32" s="30" t="n">
        <v>7315.5434</v>
      </c>
    </row>
    <row r="33" s="9" customFormat="true" ht="48" hidden="false" customHeight="true" outlineLevel="0" collapsed="false">
      <c r="A33" s="26" t="s">
        <v>44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R33</f>
        <v>36973.23991</v>
      </c>
      <c r="L33" s="30" t="n">
        <v>6660.21336</v>
      </c>
      <c r="M33" s="30" t="n">
        <v>8964.69976</v>
      </c>
      <c r="N33" s="30" t="n">
        <f aca="false">O33+P33+Q33</f>
        <v>10190.382</v>
      </c>
      <c r="O33" s="30" t="n">
        <v>3824.918</v>
      </c>
      <c r="P33" s="31" t="n">
        <v>3659.864</v>
      </c>
      <c r="Q33" s="30" t="n">
        <v>2705.6</v>
      </c>
      <c r="R33" s="30" t="n">
        <v>11157.94479</v>
      </c>
    </row>
    <row r="34" s="9" customFormat="true" ht="39" hidden="false" customHeight="true" outlineLevel="0" collapsed="false">
      <c r="A34" s="26" t="s">
        <v>45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R34</f>
        <v>13420.68787</v>
      </c>
      <c r="L34" s="30" t="n">
        <v>3126.06</v>
      </c>
      <c r="M34" s="30" t="n">
        <v>3329.34</v>
      </c>
      <c r="N34" s="30" t="n">
        <f aca="false">O34+P34+Q34</f>
        <v>3620.4</v>
      </c>
      <c r="O34" s="30" t="n">
        <v>1131.48</v>
      </c>
      <c r="P34" s="31" t="n">
        <v>1233.66</v>
      </c>
      <c r="Q34" s="30" t="n">
        <v>1255.26</v>
      </c>
      <c r="R34" s="30" t="n">
        <v>3344.88787</v>
      </c>
    </row>
    <row r="35" s="9" customFormat="true" ht="39" hidden="false" customHeight="true" outlineLevel="0" collapsed="false">
      <c r="A35" s="26" t="s">
        <v>46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R35</f>
        <v>7249488.67202</v>
      </c>
      <c r="L35" s="30" t="n">
        <v>1094322.25332</v>
      </c>
      <c r="M35" s="30" t="n">
        <v>1343804.82216</v>
      </c>
      <c r="N35" s="30" t="n">
        <f aca="false">O35+P35+Q35</f>
        <v>2674100.93904</v>
      </c>
      <c r="O35" s="30" t="n">
        <v>592116.35964</v>
      </c>
      <c r="P35" s="31" t="n">
        <v>946634.32159</v>
      </c>
      <c r="Q35" s="30" t="n">
        <v>1135350.25781</v>
      </c>
      <c r="R35" s="30" t="n">
        <v>2137260.6575</v>
      </c>
    </row>
    <row r="36" s="9" customFormat="true" ht="39.75" hidden="false" customHeight="true" outlineLevel="0" collapsed="false">
      <c r="A36" s="26" t="s">
        <v>47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R36</f>
        <v>1335208.11494</v>
      </c>
      <c r="L36" s="30" t="n">
        <v>292245.79099</v>
      </c>
      <c r="M36" s="30" t="n">
        <v>378886.17359</v>
      </c>
      <c r="N36" s="30" t="n">
        <f aca="false">O36+P36+Q36</f>
        <v>349004.88148</v>
      </c>
      <c r="O36" s="30" t="n">
        <v>191570.17041</v>
      </c>
      <c r="P36" s="31" t="n">
        <v>88742.63707</v>
      </c>
      <c r="Q36" s="30" t="n">
        <v>68692.074</v>
      </c>
      <c r="R36" s="30" t="n">
        <v>315071.26888</v>
      </c>
    </row>
    <row r="37" s="9" customFormat="true" ht="39.75" hidden="false" customHeight="true" outlineLevel="0" collapsed="false">
      <c r="A37" s="26" t="s">
        <v>48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R37</f>
        <v>11170273.76561</v>
      </c>
      <c r="L37" s="30" t="n">
        <v>2863531.29944</v>
      </c>
      <c r="M37" s="30" t="n">
        <v>2901170.70457</v>
      </c>
      <c r="N37" s="30" t="n">
        <f aca="false">O37+P37+Q37</f>
        <v>3079588.84986</v>
      </c>
      <c r="O37" s="30" t="n">
        <v>1025535.63742</v>
      </c>
      <c r="P37" s="31" t="n">
        <v>1011071.6221</v>
      </c>
      <c r="Q37" s="30" t="n">
        <v>1042981.59034</v>
      </c>
      <c r="R37" s="30" t="n">
        <v>2325982.91174</v>
      </c>
    </row>
    <row r="38" s="9" customFormat="true" ht="38.25" hidden="false" customHeight="true" outlineLevel="0" collapsed="false">
      <c r="A38" s="26" t="s">
        <v>49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R38</f>
        <v>346275.02142</v>
      </c>
      <c r="L38" s="30" t="n">
        <v>90083.227</v>
      </c>
      <c r="M38" s="30" t="n">
        <v>78823.4843</v>
      </c>
      <c r="N38" s="30" t="n">
        <f aca="false">O38+P38+Q38</f>
        <v>69546.14288</v>
      </c>
      <c r="O38" s="30" t="n">
        <v>22077.83652</v>
      </c>
      <c r="P38" s="31" t="n">
        <v>27575.07666</v>
      </c>
      <c r="Q38" s="30" t="n">
        <v>19893.2297</v>
      </c>
      <c r="R38" s="30" t="n">
        <v>107822.16724</v>
      </c>
    </row>
    <row r="39" s="9" customFormat="true" ht="36" hidden="false" customHeight="true" outlineLevel="0" collapsed="false">
      <c r="A39" s="26" t="s">
        <v>50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R39</f>
        <v>95083.70531</v>
      </c>
      <c r="L39" s="30" t="n">
        <v>28179.56121</v>
      </c>
      <c r="M39" s="30" t="n">
        <v>22064.6646</v>
      </c>
      <c r="N39" s="30" t="n">
        <f aca="false">O39+P39+Q39</f>
        <v>22934.59887</v>
      </c>
      <c r="O39" s="30" t="n">
        <v>8357.83132</v>
      </c>
      <c r="P39" s="31" t="n">
        <v>7007.5117</v>
      </c>
      <c r="Q39" s="30" t="n">
        <v>7569.25585</v>
      </c>
      <c r="R39" s="30" t="n">
        <v>21904.88063</v>
      </c>
    </row>
    <row r="40" s="9" customFormat="true" ht="38.25" hidden="false" customHeight="true" outlineLevel="0" collapsed="false">
      <c r="A40" s="26" t="s">
        <v>51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R40</f>
        <v>21536.41704</v>
      </c>
      <c r="L40" s="30" t="n">
        <v>4773.09352</v>
      </c>
      <c r="M40" s="30" t="n">
        <v>5412.5923</v>
      </c>
      <c r="N40" s="30" t="n">
        <f aca="false">O40+P40+Q40</f>
        <v>4987.58398</v>
      </c>
      <c r="O40" s="30" t="n">
        <v>1869.19466</v>
      </c>
      <c r="P40" s="31" t="n">
        <v>1479.19466</v>
      </c>
      <c r="Q40" s="30" t="n">
        <v>1639.19466</v>
      </c>
      <c r="R40" s="30" t="n">
        <v>6363.14724</v>
      </c>
    </row>
    <row r="41" s="9" customFormat="true" ht="39.75" hidden="false" customHeight="true" outlineLevel="0" collapsed="false">
      <c r="A41" s="26" t="s">
        <v>52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R41</f>
        <v>224409.20032</v>
      </c>
      <c r="L41" s="30" t="n">
        <v>41395.29167</v>
      </c>
      <c r="M41" s="30" t="n">
        <v>73011.17867</v>
      </c>
      <c r="N41" s="30" t="n">
        <f aca="false">O41+P41+Q41</f>
        <v>52776.73142</v>
      </c>
      <c r="O41" s="30" t="n">
        <v>20480.22572</v>
      </c>
      <c r="P41" s="31" t="n">
        <v>16570.2685</v>
      </c>
      <c r="Q41" s="30" t="n">
        <v>15726.2372</v>
      </c>
      <c r="R41" s="30" t="n">
        <v>57225.99856</v>
      </c>
    </row>
    <row r="42" s="9" customFormat="true" ht="39" hidden="false" customHeight="true" outlineLevel="0" collapsed="false">
      <c r="A42" s="26" t="s">
        <v>53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R42</f>
        <v>1059652.36348</v>
      </c>
      <c r="L42" s="30" t="n">
        <v>179712.1187</v>
      </c>
      <c r="M42" s="30" t="n">
        <v>169610.6691</v>
      </c>
      <c r="N42" s="30" t="n">
        <f aca="false">O42+P42+Q42</f>
        <v>260163.35608</v>
      </c>
      <c r="O42" s="30" t="n">
        <v>88551.84526</v>
      </c>
      <c r="P42" s="31" t="n">
        <v>83311.84906</v>
      </c>
      <c r="Q42" s="30" t="n">
        <v>88299.66176</v>
      </c>
      <c r="R42" s="30" t="n">
        <v>450166.2196</v>
      </c>
    </row>
    <row r="43" s="9" customFormat="true" ht="40.5" hidden="false" customHeight="true" outlineLevel="0" collapsed="false">
      <c r="A43" s="26" t="s">
        <v>54</v>
      </c>
      <c r="B43" s="27" t="s">
        <v>55</v>
      </c>
      <c r="C43" s="27" t="s">
        <v>56</v>
      </c>
      <c r="D43" s="27" t="s">
        <v>57</v>
      </c>
      <c r="E43" s="27" t="s">
        <v>58</v>
      </c>
      <c r="F43" s="27" t="s">
        <v>58</v>
      </c>
      <c r="G43" s="27"/>
      <c r="H43" s="28" t="n">
        <v>0</v>
      </c>
      <c r="I43" s="28" t="n">
        <v>0</v>
      </c>
      <c r="J43" s="29" t="e">
        <f aca="false">#REF!+#REF!+#REF!+#REF!</f>
        <v>#VALUE!</v>
      </c>
      <c r="K43" s="30" t="n">
        <f aca="false">L43+M43+N43+R43</f>
        <v>172304.83958</v>
      </c>
      <c r="L43" s="30" t="n">
        <v>30096.96644</v>
      </c>
      <c r="M43" s="30" t="n">
        <v>37958.2204</v>
      </c>
      <c r="N43" s="30" t="n">
        <f aca="false">O43+P43+Q43</f>
        <v>45981.65741</v>
      </c>
      <c r="O43" s="30" t="n">
        <v>22324.64087</v>
      </c>
      <c r="P43" s="31" t="n">
        <v>10331.95327</v>
      </c>
      <c r="Q43" s="30" t="n">
        <v>13325.06327</v>
      </c>
      <c r="R43" s="30" t="n">
        <v>58267.99533</v>
      </c>
    </row>
    <row r="44" s="9" customFormat="true" ht="39" hidden="false" customHeight="true" outlineLevel="0" collapsed="false">
      <c r="A44" s="26" t="s">
        <v>59</v>
      </c>
      <c r="B44" s="27"/>
      <c r="C44" s="27"/>
      <c r="D44" s="27"/>
      <c r="E44" s="27"/>
      <c r="F44" s="27"/>
      <c r="G44" s="27"/>
      <c r="H44" s="28"/>
      <c r="I44" s="28"/>
      <c r="J44" s="29"/>
      <c r="K44" s="30" t="n">
        <f aca="false">L44+M44+N44+R44</f>
        <v>668848.81857</v>
      </c>
      <c r="L44" s="30" t="n">
        <v>8488.3737</v>
      </c>
      <c r="M44" s="30" t="n">
        <v>114531.10775</v>
      </c>
      <c r="N44" s="30" t="n">
        <f aca="false">O44+P44+Q44</f>
        <v>217766.71936</v>
      </c>
      <c r="O44" s="30" t="n">
        <v>57101.59292</v>
      </c>
      <c r="P44" s="31" t="n">
        <v>79066.96522</v>
      </c>
      <c r="Q44" s="30" t="n">
        <v>81598.16122</v>
      </c>
      <c r="R44" s="30" t="n">
        <v>328062.61776</v>
      </c>
    </row>
    <row r="45" s="9" customFormat="true" ht="42.75" hidden="false" customHeight="true" outlineLevel="0" collapsed="false">
      <c r="A45" s="26" t="s">
        <v>60</v>
      </c>
      <c r="B45" s="27" t="s">
        <v>61</v>
      </c>
      <c r="C45" s="27" t="s">
        <v>56</v>
      </c>
      <c r="D45" s="27" t="s">
        <v>57</v>
      </c>
      <c r="E45" s="27" t="s">
        <v>58</v>
      </c>
      <c r="F45" s="27" t="s">
        <v>58</v>
      </c>
      <c r="G45" s="27"/>
      <c r="H45" s="28" t="n">
        <v>0</v>
      </c>
      <c r="I45" s="28" t="n">
        <v>0</v>
      </c>
      <c r="J45" s="29" t="e">
        <f aca="false">#REF!+#REF!+#REF!+#REF!</f>
        <v>#VALUE!</v>
      </c>
      <c r="K45" s="30" t="n">
        <f aca="false">L45+M45+N45+R45</f>
        <v>488554.73962</v>
      </c>
      <c r="L45" s="30" t="n">
        <v>85684.48342</v>
      </c>
      <c r="M45" s="30" t="n">
        <v>125997.72749</v>
      </c>
      <c r="N45" s="30" t="n">
        <f aca="false">O45+P45+Q45</f>
        <v>134014.79095</v>
      </c>
      <c r="O45" s="30" t="n">
        <v>48959.75736</v>
      </c>
      <c r="P45" s="31" t="n">
        <v>53869.18768</v>
      </c>
      <c r="Q45" s="30" t="n">
        <v>31185.84591</v>
      </c>
      <c r="R45" s="30" t="n">
        <v>142857.73776</v>
      </c>
    </row>
    <row r="46" s="9" customFormat="true" ht="42.75" hidden="false" customHeight="true" outlineLevel="0" collapsed="false">
      <c r="A46" s="26" t="s">
        <v>62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R46</f>
        <v>16397.28092</v>
      </c>
      <c r="L46" s="30" t="n">
        <v>3100.53</v>
      </c>
      <c r="M46" s="30" t="n">
        <v>4100.91</v>
      </c>
      <c r="N46" s="30" t="n">
        <f aca="false">O46+P46+Q46</f>
        <v>4235.9984</v>
      </c>
      <c r="O46" s="30" t="n">
        <v>1846.96908</v>
      </c>
      <c r="P46" s="31" t="n">
        <v>1159.77</v>
      </c>
      <c r="Q46" s="30" t="n">
        <v>1229.25932</v>
      </c>
      <c r="R46" s="30" t="n">
        <v>4959.84252</v>
      </c>
    </row>
    <row r="47" s="9" customFormat="true" ht="41.25" hidden="false" customHeight="true" outlineLevel="0" collapsed="false">
      <c r="A47" s="32" t="s">
        <v>63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R47</f>
        <v>8989.65997</v>
      </c>
      <c r="L47" s="30" t="n">
        <v>2152.1</v>
      </c>
      <c r="M47" s="30" t="n">
        <v>2192.3</v>
      </c>
      <c r="N47" s="30" t="n">
        <f aca="false">O47+P47+Q47</f>
        <v>2958.86655</v>
      </c>
      <c r="O47" s="30" t="n">
        <v>660.72</v>
      </c>
      <c r="P47" s="31" t="n">
        <v>651.44655</v>
      </c>
      <c r="Q47" s="30" t="n">
        <v>1646.7</v>
      </c>
      <c r="R47" s="30" t="n">
        <v>1686.39342</v>
      </c>
    </row>
    <row r="48" s="9" customFormat="true" ht="45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9" customFormat="true" ht="14.45" hidden="false" customHeight="true" outlineLevel="0" collapsed="false">
      <c r="A49" s="34" t="s">
        <v>64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6"/>
      <c r="O49" s="36"/>
      <c r="P49" s="36"/>
      <c r="Q49" s="35"/>
      <c r="R49" s="36"/>
      <c r="S49" s="36"/>
    </row>
    <row r="50" s="9" customFormat="true" ht="36.75" hidden="false" customHeight="true" outlineLevel="0" collapsed="false">
      <c r="A50" s="3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7"/>
      <c r="N50" s="37"/>
      <c r="O50" s="37" t="s">
        <v>65</v>
      </c>
      <c r="P50" s="37"/>
      <c r="Q50" s="37" t="s">
        <v>66</v>
      </c>
      <c r="R50" s="37"/>
      <c r="S50" s="37"/>
    </row>
    <row r="51" s="9" customFormat="true" ht="14.2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8"/>
      <c r="L51" s="38"/>
      <c r="M51" s="38"/>
      <c r="N51" s="38"/>
      <c r="O51" s="38"/>
      <c r="P51" s="38"/>
      <c r="Q51" s="38"/>
      <c r="R51" s="38"/>
      <c r="S51" s="38"/>
    </row>
    <row r="52" s="9" customFormat="true" ht="50.45" hidden="true" customHeight="true" outlineLevel="0" collapsed="false">
      <c r="A52" s="12" t="s">
        <v>67</v>
      </c>
      <c r="B52" s="39" t="s">
        <v>68</v>
      </c>
      <c r="C52" s="39"/>
      <c r="D52" s="39"/>
      <c r="E52" s="39"/>
      <c r="F52" s="39"/>
      <c r="G52" s="39" t="s">
        <v>69</v>
      </c>
      <c r="H52" s="39"/>
      <c r="I52" s="40"/>
      <c r="J52" s="40"/>
      <c r="K52" s="41" t="s">
        <v>70</v>
      </c>
      <c r="L52" s="42"/>
      <c r="M52" s="36"/>
      <c r="N52" s="36"/>
      <c r="O52" s="42"/>
      <c r="P52" s="42"/>
      <c r="Q52" s="21"/>
      <c r="R52" s="36"/>
      <c r="S52" s="36"/>
    </row>
    <row r="53" s="9" customFormat="true" ht="22.9" hidden="true" customHeight="true" outlineLevel="0" collapsed="false">
      <c r="A53" s="43"/>
      <c r="B53" s="39"/>
      <c r="C53" s="44"/>
      <c r="D53" s="44"/>
      <c r="E53" s="44"/>
      <c r="F53" s="44"/>
      <c r="G53" s="45"/>
      <c r="H53" s="45"/>
      <c r="I53" s="45"/>
      <c r="J53" s="45"/>
      <c r="K53" s="8" t="s">
        <v>71</v>
      </c>
      <c r="L53" s="11"/>
      <c r="M53" s="11"/>
      <c r="N53" s="11"/>
      <c r="O53" s="11"/>
      <c r="P53" s="11"/>
      <c r="Q53" s="11"/>
      <c r="R53" s="11"/>
      <c r="S53" s="11"/>
    </row>
    <row r="54" s="9" customFormat="true" ht="36.75" hidden="false" customHeight="true" outlineLevel="0" collapsed="false">
      <c r="A54" s="46" t="s">
        <v>7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7"/>
      <c r="O54" s="47" t="s">
        <v>65</v>
      </c>
      <c r="P54" s="47"/>
      <c r="Q54" s="48" t="s">
        <v>73</v>
      </c>
      <c r="R54" s="47"/>
      <c r="S54" s="47"/>
    </row>
    <row r="55" s="9" customFormat="true" ht="14.25" hidden="false" customHeight="true" outlineLevel="0" collapsed="false">
      <c r="A55" s="43"/>
      <c r="B55" s="49"/>
      <c r="C55" s="49"/>
      <c r="D55" s="49"/>
      <c r="E55" s="49"/>
      <c r="F55" s="49"/>
      <c r="G55" s="40"/>
      <c r="H55" s="40"/>
      <c r="I55" s="40"/>
      <c r="J55" s="40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0"/>
      <c r="K56" s="10"/>
    </row>
    <row r="57" s="9" customFormat="true" ht="18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Q57" s="50"/>
    </row>
  </sheetData>
  <mergeCells count="30">
    <mergeCell ref="M6:R6"/>
    <mergeCell ref="M7:R7"/>
    <mergeCell ref="N9:R9"/>
    <mergeCell ref="N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S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1-07-06T13:44:12Z</cp:lastPrinted>
  <dcterms:modified xsi:type="dcterms:W3CDTF">2021-07-14T12:08:36Z</dcterms:modified>
  <cp:revision>0</cp:revision>
  <dc:subject/>
  <dc:title/>
</cp:coreProperties>
</file>